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LON 4900" sheetId="1" state="visible" r:id="rId2"/>
    <sheet name="POLON 4200" sheetId="2" state="visible" r:id="rId3"/>
    <sheet name="POLON 4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3">
  <si>
    <t xml:space="preserve">Adresy</t>
  </si>
  <si>
    <t xml:space="preserve">© Georgi Gyoshev</t>
  </si>
  <si>
    <t xml:space="preserve">TAB-OBL2</t>
  </si>
  <si>
    <t xml:space="preserve">OBLICZANIE PARAMETRÓW LINII DOZOROWYCH I ZASILANIA DLA CENTRALI POLON 4900</t>
  </si>
  <si>
    <t xml:space="preserve">Nr linii</t>
  </si>
  <si>
    <r>
      <rPr>
        <sz val="10"/>
        <rFont val="Arial CE"/>
        <family val="0"/>
        <charset val="238"/>
      </rPr>
      <t xml:space="preserve">Łączny prąd dozoro-wania</t>
    </r>
    <r>
      <rPr>
        <sz val="8"/>
        <rFont val="Arial CE"/>
        <family val="2"/>
        <charset val="238"/>
      </rPr>
      <t xml:space="preserve"> [mA]</t>
    </r>
  </si>
  <si>
    <t xml:space="preserve">KABEL</t>
  </si>
  <si>
    <r>
      <rPr>
        <sz val="10"/>
        <rFont val="Arial CE"/>
        <family val="0"/>
        <charset val="238"/>
      </rPr>
      <t xml:space="preserve">Rezy-stancja linii   </t>
    </r>
    <r>
      <rPr>
        <sz val="8"/>
        <rFont val="Arial CE"/>
        <family val="2"/>
        <charset val="238"/>
      </rPr>
      <t xml:space="preserve"> [</t>
    </r>
    <r>
      <rPr>
        <sz val="8"/>
        <rFont val="Symbol"/>
        <family val="1"/>
        <charset val="2"/>
      </rPr>
      <t xml:space="preserve">W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Pojem-ność linii      </t>
    </r>
    <r>
      <rPr>
        <sz val="8"/>
        <rFont val="Arial CE"/>
        <family val="2"/>
        <charset val="238"/>
      </rPr>
      <t xml:space="preserve">[nF]</t>
    </r>
  </si>
  <si>
    <t xml:space="preserve">UWAGI</t>
  </si>
  <si>
    <t xml:space="preserve">ADC</t>
  </si>
  <si>
    <r>
      <rPr>
        <sz val="10"/>
        <rFont val="Arial CE"/>
        <family val="0"/>
        <charset val="238"/>
      </rPr>
      <t xml:space="preserve">Dłu-gość   </t>
    </r>
    <r>
      <rPr>
        <sz val="8"/>
        <rFont val="Arial CE"/>
        <family val="2"/>
        <charset val="238"/>
      </rPr>
      <t xml:space="preserve">[km]</t>
    </r>
  </si>
  <si>
    <r>
      <rPr>
        <sz val="10"/>
        <rFont val="Arial CE"/>
        <family val="0"/>
        <charset val="238"/>
      </rPr>
      <t xml:space="preserve">Rezy-stancja  </t>
    </r>
    <r>
      <rPr>
        <sz val="8"/>
        <rFont val="Arial CE"/>
        <family val="2"/>
        <charset val="238"/>
      </rPr>
      <t xml:space="preserve">[</t>
    </r>
    <r>
      <rPr>
        <sz val="8"/>
        <rFont val="Symbol"/>
        <family val="1"/>
        <charset val="2"/>
      </rPr>
      <t xml:space="preserve">W</t>
    </r>
    <r>
      <rPr>
        <sz val="8"/>
        <rFont val="Arial CE"/>
        <family val="2"/>
        <charset val="238"/>
      </rPr>
      <t xml:space="preserve">/km]</t>
    </r>
  </si>
  <si>
    <r>
      <rPr>
        <sz val="10"/>
        <rFont val="Arial CE"/>
        <family val="0"/>
        <charset val="238"/>
      </rPr>
      <t xml:space="preserve">Pojem-ność</t>
    </r>
    <r>
      <rPr>
        <sz val="8"/>
        <rFont val="Arial CE"/>
        <family val="2"/>
        <charset val="238"/>
      </rPr>
      <t xml:space="preserve"> [nF/km]</t>
    </r>
  </si>
  <si>
    <t xml:space="preserve">Ogran. prądu</t>
  </si>
  <si>
    <t xml:space="preserve">DIO</t>
  </si>
  <si>
    <t xml:space="preserve">DOR</t>
  </si>
  <si>
    <t xml:space="preserve">DUT</t>
  </si>
  <si>
    <t xml:space="preserve">DOP 6001</t>
  </si>
  <si>
    <t xml:space="preserve">DOT</t>
  </si>
  <si>
    <t xml:space="preserve">TUN</t>
  </si>
  <si>
    <t xml:space="preserve">DPR</t>
  </si>
  <si>
    <t xml:space="preserve">DUR</t>
  </si>
  <si>
    <t xml:space="preserve">ROP</t>
  </si>
  <si>
    <t xml:space="preserve">SAL</t>
  </si>
  <si>
    <t xml:space="preserve">EKS</t>
  </si>
  <si>
    <t xml:space="preserve">EWS</t>
  </si>
  <si>
    <t xml:space="preserve">EWK</t>
  </si>
  <si>
    <t xml:space="preserve">ACR</t>
  </si>
  <si>
    <t xml:space="preserve">DUR 4047 radio</t>
  </si>
  <si>
    <t xml:space="preserve">UCS 4000 /6000</t>
  </si>
  <si>
    <r>
      <rPr>
        <sz val="10"/>
        <rFont val="Arial CE"/>
        <family val="0"/>
        <charset val="238"/>
      </rPr>
      <t xml:space="preserve">Tryb 1 </t>
    </r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=13k</t>
    </r>
  </si>
  <si>
    <r>
      <rPr>
        <sz val="10"/>
        <rFont val="Arial CE"/>
        <family val="0"/>
        <charset val="238"/>
      </rPr>
      <t xml:space="preserve">Tryb 2 </t>
    </r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=5,6k</t>
    </r>
  </si>
  <si>
    <r>
      <rPr>
        <sz val="10"/>
        <rFont val="Arial CE"/>
        <family val="0"/>
        <charset val="238"/>
      </rPr>
      <t xml:space="preserve">Tryb 3 </t>
    </r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=47k</t>
    </r>
  </si>
  <si>
    <r>
      <rPr>
        <sz val="10"/>
        <rFont val="Arial CE"/>
        <family val="0"/>
        <charset val="238"/>
      </rPr>
      <t xml:space="preserve">Tryb 4 </t>
    </r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=13k</t>
    </r>
  </si>
  <si>
    <r>
      <rPr>
        <sz val="10"/>
        <rFont val="Arial CE"/>
        <family val="0"/>
        <charset val="238"/>
      </rPr>
      <t xml:space="preserve">Tryb 5 </t>
    </r>
    <r>
      <rPr>
        <sz val="8"/>
        <rFont val="Arial CE"/>
        <family val="2"/>
        <charset val="238"/>
      </rPr>
      <t xml:space="preserve">DOP-40</t>
    </r>
  </si>
  <si>
    <r>
      <rPr>
        <sz val="10"/>
        <rFont val="Arial CE"/>
        <family val="0"/>
        <charset val="238"/>
      </rPr>
      <t xml:space="preserve">Tryb 6 </t>
    </r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=33k</t>
    </r>
  </si>
  <si>
    <t xml:space="preserve">RAZEM</t>
  </si>
  <si>
    <t xml:space="preserve">OBLICZENIE POJEMNOŚCI AKUMULATORÓW REZERWOWYCH</t>
  </si>
  <si>
    <t xml:space="preserve">Liczba linii dozorowych</t>
  </si>
  <si>
    <t xml:space="preserve">Wykorzystane linie sygnałowe</t>
  </si>
  <si>
    <t xml:space="preserve">Pobór prądu przez urz. zewnętrzne</t>
  </si>
  <si>
    <t xml:space="preserve">Pobór prądu łącznie</t>
  </si>
  <si>
    <t xml:space="preserve">Wymagany czas pracy</t>
  </si>
  <si>
    <t xml:space="preserve">Pojemność akumulatorów</t>
  </si>
  <si>
    <t xml:space="preserve">LS1 LS2</t>
  </si>
  <si>
    <t xml:space="preserve">LS3 - LS8</t>
  </si>
  <si>
    <t xml:space="preserve">dozorowanie [A]</t>
  </si>
  <si>
    <t xml:space="preserve">alarmowanie [A]</t>
  </si>
  <si>
    <t xml:space="preserve">[h]</t>
  </si>
  <si>
    <t xml:space="preserve">[Ah]</t>
  </si>
  <si>
    <t xml:space="preserve">linia</t>
  </si>
  <si>
    <t xml:space="preserve">OK</t>
  </si>
  <si>
    <t xml:space="preserve">ilość elementów, </t>
  </si>
  <si>
    <t xml:space="preserve">prąd dozorowy, </t>
  </si>
  <si>
    <t xml:space="preserve">pojemność przewodów, </t>
  </si>
  <si>
    <t xml:space="preserve">rezystancja przewodów, </t>
  </si>
  <si>
    <t xml:space="preserve">Parametry prawidłowe</t>
  </si>
  <si>
    <t xml:space="preserve">el</t>
  </si>
  <si>
    <t xml:space="preserve">prąd</t>
  </si>
  <si>
    <t xml:space="preserve">R</t>
  </si>
  <si>
    <t xml:space="preserve">C</t>
  </si>
  <si>
    <t xml:space="preserve">UCS</t>
  </si>
  <si>
    <t xml:space="preserve">cz rad</t>
  </si>
  <si>
    <t xml:space="preserve">acr</t>
  </si>
  <si>
    <t xml:space="preserve">ilość EWS linii, </t>
  </si>
  <si>
    <t xml:space="preserve">ilość EWK linii, </t>
  </si>
  <si>
    <t xml:space="preserve">ilość czujek DUR-4047, </t>
  </si>
  <si>
    <t xml:space="preserve">brak ACR, </t>
  </si>
  <si>
    <t xml:space="preserve">ilość UCS</t>
  </si>
  <si>
    <t xml:space="preserve">prąd zew doz</t>
  </si>
  <si>
    <t xml:space="preserve">prąd zewn alarm</t>
  </si>
  <si>
    <t xml:space="preserve">Ograniczenia ilości elementów:</t>
  </si>
  <si>
    <t xml:space="preserve">prąd doz</t>
  </si>
  <si>
    <t xml:space="preserve">prąd alarm</t>
  </si>
  <si>
    <t xml:space="preserve">Centrali:</t>
  </si>
  <si>
    <t xml:space="preserve">Linii:</t>
  </si>
  <si>
    <t xml:space="preserve">Pojemność linii</t>
  </si>
  <si>
    <t xml:space="preserve">Rezystancja linii</t>
  </si>
  <si>
    <t xml:space="preserve">OBLICZANIE PARAMETRÓW LINII DOZOROWYCH I ZASILANIA DLA CENTRALI POLON 4200</t>
  </si>
  <si>
    <t xml:space="preserve">LS1</t>
  </si>
  <si>
    <t xml:space="preserve">LS2</t>
  </si>
  <si>
    <t xml:space="preserve">OBLICZANIE PARAMETRÓW LINII DOZOROWYCH I ZASILANIA DLA CENTRALI POLON 4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Symbol"/>
      <family val="1"/>
      <charset val="2"/>
    </font>
    <font>
      <sz val="10"/>
      <color rgb="FF800000"/>
      <name val="Arial CE"/>
      <family val="2"/>
      <charset val="238"/>
    </font>
    <font>
      <sz val="10"/>
      <color rgb="FFCCCCFF"/>
      <name val="Arial CE"/>
      <family val="0"/>
      <charset val="238"/>
    </font>
    <font>
      <vertAlign val="subscript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17" min="3" style="1" width="5.13"/>
    <col collapsed="false" customWidth="true" hidden="false" outlineLevel="0" max="18" min="18" style="1" width="5.41"/>
    <col collapsed="false" customWidth="true" hidden="false" outlineLevel="0" max="24" min="19" style="1" width="5.56"/>
    <col collapsed="false" customWidth="true" hidden="false" outlineLevel="0" max="25" min="25" style="1" width="6.99"/>
    <col collapsed="false" customWidth="true" hidden="false" outlineLevel="0" max="28" min="26" style="1" width="6.7"/>
    <col collapsed="false" customWidth="true" hidden="false" outlineLevel="0" max="29" min="29" style="1" width="6.99"/>
    <col collapsed="false" customWidth="true" hidden="false" outlineLevel="0" max="30" min="30" style="1" width="7.14"/>
    <col collapsed="false" customWidth="true" hidden="false" outlineLevel="0" max="31" min="31" style="1" width="12.28"/>
    <col collapsed="false" customWidth="true" hidden="false" outlineLevel="0" max="32" min="32" style="1" width="13.99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 t="n">
        <f aca="false">SUM(C12:W12)</f>
        <v>0</v>
      </c>
      <c r="T1" s="2" t="n">
        <f aca="false">SUM(C13:W13)</f>
        <v>0</v>
      </c>
      <c r="U1" s="2" t="n">
        <f aca="false">SUM(C14:W14)</f>
        <v>0</v>
      </c>
      <c r="V1" s="3"/>
      <c r="W1" s="3" t="s">
        <v>1</v>
      </c>
      <c r="X1" s="3"/>
      <c r="Y1" s="3"/>
      <c r="Z1" s="3"/>
      <c r="AG1" s="4" t="s">
        <v>2</v>
      </c>
    </row>
    <row r="2" customFormat="false" ht="25.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20.25" hidden="false" customHeight="true" outlineLevel="0" collapsed="false">
      <c r="A3" s="6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6" t="s">
        <v>5</v>
      </c>
      <c r="Z3" s="5" t="s">
        <v>6</v>
      </c>
      <c r="AA3" s="5"/>
      <c r="AB3" s="5"/>
      <c r="AC3" s="6" t="s">
        <v>7</v>
      </c>
      <c r="AD3" s="6" t="s">
        <v>8</v>
      </c>
      <c r="AE3" s="5" t="s">
        <v>9</v>
      </c>
      <c r="AF3" s="5"/>
      <c r="AG3" s="5"/>
    </row>
    <row r="4" customFormat="false" ht="14.25" hidden="false" customHeight="true" outlineLevel="0" collapsed="false">
      <c r="A4" s="6"/>
      <c r="B4" s="9"/>
      <c r="C4" s="10" t="n">
        <v>0.15</v>
      </c>
      <c r="D4" s="10" t="n">
        <v>0.15</v>
      </c>
      <c r="E4" s="10" t="n">
        <v>0.15</v>
      </c>
      <c r="F4" s="10" t="n">
        <v>0.3</v>
      </c>
      <c r="G4" s="10" t="n">
        <v>0.15</v>
      </c>
      <c r="H4" s="11" t="n">
        <v>0.12</v>
      </c>
      <c r="I4" s="10" t="n">
        <v>0.17</v>
      </c>
      <c r="J4" s="10" t="n">
        <v>0.15</v>
      </c>
      <c r="K4" s="10" t="n">
        <v>0.135</v>
      </c>
      <c r="L4" s="10" t="n">
        <v>0.6</v>
      </c>
      <c r="M4" s="10" t="n">
        <v>0.165</v>
      </c>
      <c r="N4" s="10" t="n">
        <v>0.15</v>
      </c>
      <c r="O4" s="10" t="n">
        <v>0.15</v>
      </c>
      <c r="P4" s="12" t="n">
        <v>6</v>
      </c>
      <c r="Q4" s="12"/>
      <c r="R4" s="12" t="n">
        <v>0.6</v>
      </c>
      <c r="S4" s="13" t="s">
        <v>10</v>
      </c>
      <c r="T4" s="13"/>
      <c r="U4" s="13"/>
      <c r="V4" s="13"/>
      <c r="W4" s="13"/>
      <c r="X4" s="13"/>
      <c r="Y4" s="6"/>
      <c r="Z4" s="6" t="s">
        <v>11</v>
      </c>
      <c r="AA4" s="6" t="s">
        <v>12</v>
      </c>
      <c r="AB4" s="6" t="s">
        <v>13</v>
      </c>
      <c r="AC4" s="6"/>
      <c r="AD4" s="6"/>
      <c r="AE4" s="5"/>
      <c r="AF4" s="5"/>
      <c r="AG4" s="5"/>
    </row>
    <row r="5" customFormat="false" ht="49.5" hidden="false" customHeight="true" outlineLevel="0" collapsed="false">
      <c r="A5" s="6"/>
      <c r="B5" s="14" t="s">
        <v>14</v>
      </c>
      <c r="C5" s="15" t="s">
        <v>15</v>
      </c>
      <c r="D5" s="15" t="s">
        <v>16</v>
      </c>
      <c r="E5" s="15" t="s">
        <v>17</v>
      </c>
      <c r="F5" s="16" t="s">
        <v>18</v>
      </c>
      <c r="G5" s="15" t="s">
        <v>19</v>
      </c>
      <c r="H5" s="17" t="s">
        <v>20</v>
      </c>
      <c r="I5" s="15" t="s">
        <v>21</v>
      </c>
      <c r="J5" s="15" t="s">
        <v>22</v>
      </c>
      <c r="K5" s="15" t="s">
        <v>23</v>
      </c>
      <c r="L5" s="15" t="s">
        <v>24</v>
      </c>
      <c r="M5" s="15" t="s">
        <v>25</v>
      </c>
      <c r="N5" s="15" t="s">
        <v>26</v>
      </c>
      <c r="O5" s="15" t="s">
        <v>27</v>
      </c>
      <c r="P5" s="18" t="s">
        <v>28</v>
      </c>
      <c r="Q5" s="19" t="s">
        <v>29</v>
      </c>
      <c r="R5" s="19" t="s">
        <v>30</v>
      </c>
      <c r="S5" s="20" t="s">
        <v>31</v>
      </c>
      <c r="T5" s="6" t="s">
        <v>32</v>
      </c>
      <c r="U5" s="6" t="s">
        <v>33</v>
      </c>
      <c r="V5" s="6" t="s">
        <v>34</v>
      </c>
      <c r="W5" s="6" t="s">
        <v>35</v>
      </c>
      <c r="X5" s="6" t="s">
        <v>36</v>
      </c>
      <c r="Y5" s="6"/>
      <c r="Z5" s="6"/>
      <c r="AA5" s="6"/>
      <c r="AB5" s="6"/>
      <c r="AC5" s="6"/>
      <c r="AD5" s="6"/>
      <c r="AE5" s="5"/>
      <c r="AF5" s="5"/>
      <c r="AG5" s="5"/>
    </row>
    <row r="6" s="23" customFormat="true" ht="7.5" hidden="false" customHeight="tru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/>
      <c r="F6" s="21"/>
      <c r="G6" s="21" t="n">
        <v>5</v>
      </c>
      <c r="H6" s="21" t="n">
        <v>6</v>
      </c>
      <c r="I6" s="21" t="n">
        <v>7</v>
      </c>
      <c r="J6" s="21" t="n">
        <v>8</v>
      </c>
      <c r="K6" s="21" t="n">
        <v>9</v>
      </c>
      <c r="L6" s="21" t="n">
        <v>10</v>
      </c>
      <c r="M6" s="21" t="n">
        <v>11</v>
      </c>
      <c r="N6" s="21" t="n">
        <v>12</v>
      </c>
      <c r="O6" s="21" t="n">
        <v>13</v>
      </c>
      <c r="P6" s="21" t="n">
        <v>14</v>
      </c>
      <c r="Q6" s="21" t="n">
        <v>15</v>
      </c>
      <c r="R6" s="21" t="n">
        <v>16</v>
      </c>
      <c r="S6" s="21" t="n">
        <v>17</v>
      </c>
      <c r="T6" s="21" t="n">
        <v>18</v>
      </c>
      <c r="U6" s="21" t="n">
        <v>19</v>
      </c>
      <c r="V6" s="21" t="n">
        <v>20</v>
      </c>
      <c r="W6" s="21" t="n">
        <v>21</v>
      </c>
      <c r="X6" s="21" t="n">
        <v>22</v>
      </c>
      <c r="Y6" s="21" t="n">
        <v>23</v>
      </c>
      <c r="Z6" s="21" t="n">
        <v>24</v>
      </c>
      <c r="AA6" s="21" t="n">
        <v>25</v>
      </c>
      <c r="AB6" s="21" t="n">
        <v>26</v>
      </c>
      <c r="AC6" s="21" t="n">
        <v>27</v>
      </c>
      <c r="AD6" s="21" t="n">
        <v>28</v>
      </c>
      <c r="AE6" s="22" t="n">
        <v>29</v>
      </c>
      <c r="AF6" s="22"/>
      <c r="AG6" s="22"/>
    </row>
    <row r="7" customFormat="false" ht="42" hidden="false" customHeight="true" outlineLevel="0" collapsed="false">
      <c r="A7" s="24" t="n">
        <v>1</v>
      </c>
      <c r="B7" s="25" t="n">
        <v>20</v>
      </c>
      <c r="C7" s="26"/>
      <c r="D7" s="26" t="n">
        <v>53</v>
      </c>
      <c r="E7" s="26" t="n">
        <v>6</v>
      </c>
      <c r="F7" s="26"/>
      <c r="G7" s="26"/>
      <c r="H7" s="26"/>
      <c r="I7" s="26"/>
      <c r="J7" s="26"/>
      <c r="K7" s="26" t="n">
        <v>9</v>
      </c>
      <c r="L7" s="26" t="n">
        <v>4</v>
      </c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7" t="n">
        <f aca="false">SUM(C7*C$4+D7*D$4+E7*E$4+F7*F$4+G7*G$4+H7*H$4+I7*I$4+J7*J$4+K7*K$4+L7*L$4+M7*M$4+N7*N$4+O7*O$4+S7*6.8+T7*16+U7*2.5+V7*0.5+W7*2.2+X7*1.33+P7*$P$4+$R7*$R$4)</f>
        <v>12.465</v>
      </c>
      <c r="Z7" s="28" t="n">
        <v>0.63</v>
      </c>
      <c r="AA7" s="28" t="n">
        <v>37.5</v>
      </c>
      <c r="AB7" s="28" t="n">
        <v>140</v>
      </c>
      <c r="AC7" s="29" t="n">
        <f aca="false">AA7*Z7</f>
        <v>23.625</v>
      </c>
      <c r="AD7" s="29" t="n">
        <f aca="false">AB7*Z7</f>
        <v>88.2</v>
      </c>
      <c r="AE7" s="30" t="str">
        <f aca="false">IF(SUM(C7:X7,Z7:AB7)=0,"",IF(Q24&lt;&gt;"err","Parametry prawidłowe","Błąd: "&amp;IF($H24&lt;&gt;"OK",$H24,"")&amp;IF($I24&lt;&gt;"OK",$I24,"")&amp;IF($J24&lt;&gt;"OK",$J24,"")&amp;IF($K24&lt;&gt;"OK",$K24,"")&amp;IF($L24&lt;&gt;"OK",$L24,"")&amp;IF($M24&lt;&gt;"OK",$M24,"")&amp;IF($P24&lt;&gt;"OK",$P24,"")&amp;IF(AND($P24="OK",$O24&lt;&gt;"OK"),$O24,"")))</f>
        <v>Parametry prawidłowe</v>
      </c>
      <c r="AF7" s="30"/>
      <c r="AG7" s="30"/>
    </row>
    <row r="8" customFormat="false" ht="42" hidden="false" customHeight="true" outlineLevel="0" collapsed="false">
      <c r="A8" s="24" t="n">
        <v>2</v>
      </c>
      <c r="B8" s="25" t="n">
        <v>20</v>
      </c>
      <c r="C8" s="26"/>
      <c r="D8" s="26" t="n">
        <v>77</v>
      </c>
      <c r="E8" s="26"/>
      <c r="F8" s="26"/>
      <c r="G8" s="26"/>
      <c r="H8" s="26"/>
      <c r="I8" s="26"/>
      <c r="J8" s="26"/>
      <c r="K8" s="26" t="n">
        <v>13</v>
      </c>
      <c r="L8" s="26" t="n">
        <v>3</v>
      </c>
      <c r="M8" s="26"/>
      <c r="N8" s="26"/>
      <c r="O8" s="26"/>
      <c r="P8" s="26"/>
      <c r="Q8" s="26"/>
      <c r="R8" s="26" t="n">
        <v>1</v>
      </c>
      <c r="S8" s="26"/>
      <c r="T8" s="26"/>
      <c r="U8" s="26"/>
      <c r="V8" s="26"/>
      <c r="W8" s="26"/>
      <c r="X8" s="26"/>
      <c r="Y8" s="27" t="n">
        <f aca="false">SUM(C8*C$4+D8*D$4+E8*E$4+F8*F$4+G8*G$4+H8*H$4+I8*I$4+J8*J$4+K8*K$4+L8*L$4+M8*M$4+N8*N$4+O8*O$4+S8*6.8+T8*16+U8*2.5+V8*0.5+W8*2.2+X8*1.33+P8*$P$4+$R8*$R$4)</f>
        <v>15.705</v>
      </c>
      <c r="Z8" s="28" t="n">
        <v>0.9</v>
      </c>
      <c r="AA8" s="28" t="n">
        <v>37.5</v>
      </c>
      <c r="AB8" s="28" t="n">
        <v>140</v>
      </c>
      <c r="AC8" s="29" t="n">
        <f aca="false">AA8*Z8</f>
        <v>33.75</v>
      </c>
      <c r="AD8" s="29" t="n">
        <f aca="false">AB8*Z8</f>
        <v>126</v>
      </c>
      <c r="AE8" s="30" t="str">
        <f aca="false">IF(SUM(C8:X8,Z8:AB8)=0,"",IF(AND($H25=$T$22,$I25=$T$22,$J25=$T$22,$K25=$T$22,$L25=$T$22,$M25=$T$22,$O25=$T$22,$P25=$T$22),"Parametry prawidłowe","Błąd: "&amp;IF($H25&lt;&gt;"OK",$H25,"")&amp;IF($I25&lt;&gt;"OK",$I25,"")&amp;IF($J25&lt;&gt;"OK",$J25,"")&amp;IF($K25&lt;&gt;"OK",$K25,"")&amp;IF($L25&lt;&gt;"OK",$L25,"")&amp;IF($M25&lt;&gt;"OK",$M25,"")&amp;IF($P25&lt;&gt;"OK",$P25,"")&amp;IF(AND($P25="OK",$O25&lt;&gt;"OK"),$O25,"")))</f>
        <v>Parametry prawidłowe</v>
      </c>
      <c r="AF8" s="30"/>
      <c r="AG8" s="30"/>
    </row>
    <row r="9" customFormat="false" ht="42" hidden="false" customHeight="true" outlineLevel="0" collapsed="false">
      <c r="A9" s="24" t="n">
        <v>3</v>
      </c>
      <c r="B9" s="25" t="n">
        <v>2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7" t="n">
        <f aca="false">SUM(C9*C$4+D9*D$4+E9*E$4+F9*F$4+G9*G$4+H9*H$4+I9*I$4+J9*J$4+K9*K$4+L9*L$4+M9*M$4+N9*N$4+O9*O$4+S9*6.8+T9*16+U9*2.5+V9*0.5+W9*2.2+X9*1.33+P9*$P$4+$R9*$R$4)</f>
        <v>0</v>
      </c>
      <c r="Z9" s="28"/>
      <c r="AA9" s="28"/>
      <c r="AB9" s="28"/>
      <c r="AC9" s="29" t="n">
        <f aca="false">AA9*Z9</f>
        <v>0</v>
      </c>
      <c r="AD9" s="29" t="n">
        <f aca="false">AB9*Z9</f>
        <v>0</v>
      </c>
      <c r="AE9" s="30" t="str">
        <f aca="false">IF(SUM(C9:X9,Z9:AB9)=0,"",IF(AND($H26=$T$22,$I26=$T$22,$J26=$T$22,$K26=$T$22,$L26=$T$22,$M26=$T$22,$O26=$T$22,$P26=$T$22),"Parametry prawidłowe","Błąd: "&amp;IF($H26&lt;&gt;"OK",$H26,"")&amp;IF($I26&lt;&gt;"OK",$I26,"")&amp;IF($J26&lt;&gt;"OK",$J26,"")&amp;IF($K26&lt;&gt;"OK",$K26,"")&amp;IF($L26&lt;&gt;"OK",$L26,"")&amp;IF($M26&lt;&gt;"OK",$M26,"")&amp;IF($P26&lt;&gt;"OK",$P26,"")&amp;IF(AND($P26="OK",$O26&lt;&gt;"OK"),$O26,"")))</f>
        <v/>
      </c>
      <c r="AF9" s="30"/>
      <c r="AG9" s="30"/>
      <c r="AH9" s="31"/>
    </row>
    <row r="10" customFormat="false" ht="42" hidden="false" customHeight="true" outlineLevel="0" collapsed="false">
      <c r="A10" s="24" t="n">
        <v>4</v>
      </c>
      <c r="B10" s="25" t="n">
        <v>20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7" t="n">
        <f aca="false">SUM(C10*C$4+D10*D$4+E10*E$4+F10*F$4+G10*G$4+H10*H$4+I10*I$4+J10*J$4+K10*K$4+L10*L$4+M10*M$4+N10*N$4+O10*O$4+S10*6.8+T10*16+U10*2.5+V10*0.5+W10*2.2+X10*1.33+P10*$P$4+$R10*$R$4)</f>
        <v>0</v>
      </c>
      <c r="Z10" s="28"/>
      <c r="AA10" s="28"/>
      <c r="AB10" s="28"/>
      <c r="AC10" s="29" t="n">
        <f aca="false">AA10*Z10</f>
        <v>0</v>
      </c>
      <c r="AD10" s="29" t="n">
        <f aca="false">AB10*Z10</f>
        <v>0</v>
      </c>
      <c r="AE10" s="30" t="str">
        <f aca="false">IF(SUM(C10:X10,Z10:AB10)=0,"",IF(AND($H27=$T$22,$I27=$T$22,$J27=$T$22,$K27=$T$22,$L27=$T$22,$M27=$T$22,$O27=$T$22,$P27=$T$22),"Parametry prawidłowe","Błąd: "&amp;IF($H27&lt;&gt;"OK",$H27,"")&amp;IF($I27&lt;&gt;"OK",$I27,"")&amp;IF($J27&lt;&gt;"OK",$J27,"")&amp;IF($K27&lt;&gt;"OK",$K27,"")&amp;IF($L27&lt;&gt;"OK",$L27,"")&amp;IF($M27&lt;&gt;"OK",$M27,"")&amp;IF($P27&lt;&gt;"OK",$P27,"")&amp;IF(AND($P27="OK",$O27&lt;&gt;"OK"),$O27,"")))</f>
        <v/>
      </c>
      <c r="AF10" s="30"/>
      <c r="AG10" s="30"/>
    </row>
    <row r="11" customFormat="false" ht="42" hidden="false" customHeight="true" outlineLevel="0" collapsed="false">
      <c r="A11" s="24" t="n">
        <v>5</v>
      </c>
      <c r="B11" s="25" t="n">
        <v>2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 t="n">
        <f aca="false">SUM(C11*C$4+D11*D$4+E11*E$4+F11*F$4+G11*G$4+H11*H$4+I11*I$4+J11*J$4+K11*K$4+L11*L$4+M11*M$4+N11*N$4+O11*O$4+S11*6.8+T11*16+U11*2.5+V11*0.5+W11*2.2+X11*1.33+P11*$P$4+$R11*$R$4)</f>
        <v>0</v>
      </c>
      <c r="Z11" s="28"/>
      <c r="AA11" s="28"/>
      <c r="AB11" s="28"/>
      <c r="AC11" s="29" t="n">
        <f aca="false">AA11*Z11</f>
        <v>0</v>
      </c>
      <c r="AD11" s="29" t="n">
        <f aca="false">AB11*Z11</f>
        <v>0</v>
      </c>
      <c r="AE11" s="30" t="str">
        <f aca="false">IF(SUM(C11:X11,Z11:AB11)=0,"",IF(AND($H28=$T$22,$I28=$T$22,$J28=$T$22,$K28=$T$22,$L28=$T$22,$M28=$T$22,$O28=$T$22,$P28=$T$22),"Parametry prawidłowe","Błąd: "&amp;IF($H28&lt;&gt;"OK",$H28,"")&amp;IF($I28&lt;&gt;"OK",$I28,"")&amp;IF($J28&lt;&gt;"OK",$J28,"")&amp;IF($K28&lt;&gt;"OK",$K28,"")&amp;IF($L28&lt;&gt;"OK",$L28,"")&amp;IF($M28&lt;&gt;"OK",$M28,"")&amp;IF($P28&lt;&gt;"OK",$P28,"")&amp;IF(AND($P28="OK",$O28&lt;&gt;"OK"),$O28,"")))</f>
        <v/>
      </c>
      <c r="AF11" s="30"/>
      <c r="AG11" s="30"/>
    </row>
    <row r="12" customFormat="false" ht="42" hidden="false" customHeight="true" outlineLevel="0" collapsed="false">
      <c r="A12" s="24" t="n">
        <v>6</v>
      </c>
      <c r="B12" s="25" t="n">
        <v>2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7" t="n">
        <f aca="false">SUM(C12*C$4+D12*D$4+E12*E$4+F12*F$4+G12*G$4+H12*H$4+I12*I$4+J12*J$4+K12*K$4+L12*L$4+M12*M$4+N12*N$4+O12*O$4+S12*6.8+T12*16+U12*2.5+V12*0.5+W12*2.2+X12*1.33+P12*$P$4+$R12*$R$4)</f>
        <v>0</v>
      </c>
      <c r="Z12" s="28"/>
      <c r="AA12" s="28"/>
      <c r="AB12" s="28"/>
      <c r="AC12" s="29" t="n">
        <f aca="false">AA12*Z12</f>
        <v>0</v>
      </c>
      <c r="AD12" s="29" t="n">
        <f aca="false">AB12*Z12</f>
        <v>0</v>
      </c>
      <c r="AE12" s="30" t="str">
        <f aca="false">IF(SUM(C12:X12,Z12:AB12)=0,"",IF(AND($H29=$T$22,$I29=$T$22,$J29=$T$22,$K29=$T$22,$L29=$T$22,$M29=$T$22,$O29=$T$22,$P29=$T$22),"Parametry prawidłowe","Błąd: "&amp;IF($H29&lt;&gt;"OK",$H29,"")&amp;IF($I29&lt;&gt;"OK",$I29,"")&amp;IF($J29&lt;&gt;"OK",$J29,"")&amp;IF($K29&lt;&gt;"OK",$K29,"")&amp;IF($L29&lt;&gt;"OK",$L29,"")&amp;IF($M29&lt;&gt;"OK",$M29,"")&amp;IF($P29&lt;&gt;"OK",$P29,"")&amp;IF(AND($P29="OK",$O29&lt;&gt;"OK"),$O29,"")))</f>
        <v/>
      </c>
      <c r="AF12" s="30"/>
      <c r="AG12" s="30"/>
    </row>
    <row r="13" customFormat="false" ht="42" hidden="false" customHeight="true" outlineLevel="0" collapsed="false">
      <c r="A13" s="24" t="n">
        <v>7</v>
      </c>
      <c r="B13" s="25" t="n">
        <v>2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7" t="n">
        <f aca="false">SUM(C13*C$4+D13*D$4+E13*E$4+F13*F$4+G13*G$4+H13*H$4+I13*I$4+J13*J$4+K13*K$4+L13*L$4+M13*M$4+N13*N$4+O13*O$4+S13*6.8+T13*16+U13*2.5+V13*0.5+W13*2.2+X13*1.33+P13*$P$4+$R13*$R$4)</f>
        <v>0</v>
      </c>
      <c r="Z13" s="28"/>
      <c r="AA13" s="28"/>
      <c r="AB13" s="28"/>
      <c r="AC13" s="29" t="n">
        <f aca="false">AA13*Z13</f>
        <v>0</v>
      </c>
      <c r="AD13" s="29" t="n">
        <f aca="false">AB13*Z13</f>
        <v>0</v>
      </c>
      <c r="AE13" s="30" t="str">
        <f aca="false">IF(SUM(C13:X13,Z13:AB13)=0,"",IF(AND($H30=$T$22,$I30=$T$22,$J30=$T$22,$K30=$T$22,$L30=$T$22,$M30=$T$22,$O30=$T$22,$P30=$T$22),"Parametry prawidłowe","Błąd: "&amp;IF($H30&lt;&gt;"OK",$H30,"")&amp;IF($I30&lt;&gt;"OK",$I30,"")&amp;IF($J30&lt;&gt;"OK",$J30,"")&amp;IF($K30&lt;&gt;"OK",$K30,"")&amp;IF($L30&lt;&gt;"OK",$L30,"")&amp;IF($M30&lt;&gt;"OK",$M30,"")&amp;IF($P30&lt;&gt;"OK",$P30,"")&amp;IF(AND($P30="OK",$O30&lt;&gt;"OK"),$O30,"")))</f>
        <v/>
      </c>
      <c r="AF13" s="30"/>
      <c r="AG13" s="30"/>
    </row>
    <row r="14" customFormat="false" ht="42" hidden="false" customHeight="true" outlineLevel="0" collapsed="false">
      <c r="A14" s="24" t="n">
        <v>8</v>
      </c>
      <c r="B14" s="25" t="n">
        <v>2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 t="n">
        <f aca="false">SUM(C14*C$4+D14*D$4+E14*E$4+F14*F$4+G14*G$4+H14*H$4+I14*I$4+J14*J$4+K14*K$4+L14*L$4+M14*M$4+N14*N$4+O14*O$4+S14*6.8+T14*16+U14*2.5+V14*0.5+W14*2.2+X14*1.33+P14*$P$4+$R14*$R$4)</f>
        <v>0</v>
      </c>
      <c r="Z14" s="28"/>
      <c r="AA14" s="28"/>
      <c r="AB14" s="28"/>
      <c r="AC14" s="29" t="n">
        <f aca="false">AA14*Z14</f>
        <v>0</v>
      </c>
      <c r="AD14" s="29" t="n">
        <f aca="false">AB14*Z14</f>
        <v>0</v>
      </c>
      <c r="AE14" s="30" t="str">
        <f aca="false">IF(SUM(C14:X14,Z14:AB14)=0,"",IF(AND($H31=$T$22,$I31=$T$22,$J31=$T$22,$K31=$T$22,$L31=$T$22,$M31=$T$22,$O31=$T$22,$P31=$T$22),"Parametry prawidłowe","Błąd: "&amp;IF($H31&lt;&gt;"OK",$H31,"")&amp;IF($I31&lt;&gt;"OK",$I31,"")&amp;IF($J31&lt;&gt;"OK",$J31,"")&amp;IF($K31&lt;&gt;"OK",$K31,"")&amp;IF($L31&lt;&gt;"OK",$L31,"")&amp;IF($M31&lt;&gt;"OK",$M31,"")&amp;IF($P31&lt;&gt;"OK",$P31,"")&amp;IF(AND($P31="OK",$O31&lt;&gt;"OK"),$O31,"")))</f>
        <v/>
      </c>
      <c r="AF14" s="30"/>
      <c r="AG14" s="30"/>
    </row>
    <row r="15" customFormat="false" ht="42" hidden="false" customHeight="true" outlineLevel="0" collapsed="false">
      <c r="A15" s="32" t="s">
        <v>37</v>
      </c>
      <c r="B15" s="32"/>
      <c r="C15" s="33" t="n">
        <f aca="false">SUM(C7:C14)</f>
        <v>0</v>
      </c>
      <c r="D15" s="33" t="n">
        <f aca="false">SUM(D7:D14)</f>
        <v>130</v>
      </c>
      <c r="E15" s="33" t="n">
        <f aca="false">SUM(E7:E14)</f>
        <v>6</v>
      </c>
      <c r="F15" s="33"/>
      <c r="G15" s="33" t="n">
        <f aca="false">SUM(G7:G14)</f>
        <v>0</v>
      </c>
      <c r="H15" s="33" t="n">
        <f aca="false">SUM(H7:H14)</f>
        <v>0</v>
      </c>
      <c r="I15" s="33" t="n">
        <f aca="false">SUM(I7:I14)</f>
        <v>0</v>
      </c>
      <c r="J15" s="33" t="n">
        <f aca="false">SUM(J7:J14)</f>
        <v>0</v>
      </c>
      <c r="K15" s="33" t="n">
        <f aca="false">SUM(K7:K14)</f>
        <v>22</v>
      </c>
      <c r="L15" s="33" t="n">
        <f aca="false">SUM(L7:L14)</f>
        <v>7</v>
      </c>
      <c r="M15" s="33" t="n">
        <f aca="false">SUM(M7:M14)</f>
        <v>0</v>
      </c>
      <c r="N15" s="33" t="n">
        <f aca="false">SUM(N7:N14)</f>
        <v>0</v>
      </c>
      <c r="O15" s="33" t="n">
        <f aca="false">SUM(O7:O14)</f>
        <v>0</v>
      </c>
      <c r="P15" s="33" t="n">
        <f aca="false">SUM(P7:P14)</f>
        <v>0</v>
      </c>
      <c r="Q15" s="33" t="n">
        <f aca="false">SUM(Q7:Q14)</f>
        <v>0</v>
      </c>
      <c r="R15" s="33" t="n">
        <f aca="false">SUM(R7:R14)</f>
        <v>1</v>
      </c>
      <c r="S15" s="34" t="n">
        <f aca="false">SUM(S7:X14)</f>
        <v>0</v>
      </c>
      <c r="T15" s="34"/>
      <c r="U15" s="34"/>
      <c r="V15" s="34"/>
      <c r="W15" s="34"/>
      <c r="X15" s="34"/>
      <c r="Y15" s="35"/>
      <c r="Z15" s="36" t="n">
        <f aca="false">SUM(Z7:Z14)</f>
        <v>1.53</v>
      </c>
      <c r="AA15" s="37"/>
      <c r="AB15" s="37"/>
      <c r="AC15" s="37"/>
      <c r="AD15" s="37"/>
      <c r="AE15" s="38" t="str">
        <f aca="false">IF(AND(Q24=T22,Q25=T22,Q26=T22,Q27=T22,Q28=T22,Q29=T22,Q30=T22,Q31=T22),R23,"BŁĄD KONFIGURACJI")</f>
        <v>Parametry centrali prawidłowe</v>
      </c>
      <c r="AF15" s="38"/>
      <c r="AG15" s="38"/>
    </row>
    <row r="16" customFormat="false" ht="20.25" hidden="false" customHeight="true" outlineLevel="0" collapsed="false">
      <c r="A16" s="39" t="s">
        <v>3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</row>
    <row r="17" customFormat="false" ht="33" hidden="false" customHeight="true" outlineLevel="0" collapsed="false">
      <c r="A17" s="40" t="s">
        <v>39</v>
      </c>
      <c r="B17" s="40"/>
      <c r="C17" s="40"/>
      <c r="D17" s="5" t="s">
        <v>40</v>
      </c>
      <c r="E17" s="5"/>
      <c r="F17" s="5"/>
      <c r="G17" s="5"/>
      <c r="H17" s="5"/>
      <c r="I17" s="5"/>
      <c r="J17" s="5"/>
      <c r="K17" s="5"/>
      <c r="L17" s="40" t="s">
        <v>41</v>
      </c>
      <c r="M17" s="40"/>
      <c r="N17" s="40"/>
      <c r="O17" s="40"/>
      <c r="P17" s="40"/>
      <c r="Q17" s="40"/>
      <c r="R17" s="5" t="s">
        <v>42</v>
      </c>
      <c r="S17" s="5"/>
      <c r="T17" s="5"/>
      <c r="U17" s="5"/>
      <c r="V17" s="5"/>
      <c r="W17" s="5"/>
      <c r="X17" s="5"/>
      <c r="Y17" s="5" t="s">
        <v>43</v>
      </c>
      <c r="Z17" s="5"/>
      <c r="AA17" s="5"/>
      <c r="AB17" s="5"/>
      <c r="AC17" s="5"/>
      <c r="AD17" s="5"/>
      <c r="AE17" s="5" t="s">
        <v>44</v>
      </c>
      <c r="AF17" s="5"/>
      <c r="AG17" s="5"/>
    </row>
    <row r="18" customFormat="false" ht="18" hidden="false" customHeight="true" outlineLevel="0" collapsed="false">
      <c r="A18" s="5"/>
      <c r="B18" s="5"/>
      <c r="C18" s="5"/>
      <c r="D18" s="41" t="s">
        <v>45</v>
      </c>
      <c r="E18" s="41"/>
      <c r="F18" s="41"/>
      <c r="G18" s="41"/>
      <c r="H18" s="41"/>
      <c r="I18" s="41" t="s">
        <v>46</v>
      </c>
      <c r="J18" s="41"/>
      <c r="K18" s="41"/>
      <c r="L18" s="42" t="s">
        <v>47</v>
      </c>
      <c r="M18" s="42"/>
      <c r="N18" s="42"/>
      <c r="O18" s="42" t="s">
        <v>48</v>
      </c>
      <c r="P18" s="42"/>
      <c r="Q18" s="42"/>
      <c r="R18" s="42" t="s">
        <v>47</v>
      </c>
      <c r="S18" s="42"/>
      <c r="T18" s="42"/>
      <c r="U18" s="42"/>
      <c r="V18" s="42" t="s">
        <v>48</v>
      </c>
      <c r="W18" s="42"/>
      <c r="X18" s="42"/>
      <c r="Y18" s="42" t="s">
        <v>49</v>
      </c>
      <c r="Z18" s="42"/>
      <c r="AA18" s="42"/>
      <c r="AB18" s="42"/>
      <c r="AC18" s="42"/>
      <c r="AD18" s="42"/>
      <c r="AE18" s="43" t="s">
        <v>50</v>
      </c>
      <c r="AF18" s="43"/>
      <c r="AG18" s="43"/>
    </row>
    <row r="19" s="23" customFormat="true" ht="9.75" hidden="false" customHeight="true" outlineLevel="0" collapsed="false">
      <c r="A19" s="22" t="n">
        <v>30</v>
      </c>
      <c r="B19" s="22"/>
      <c r="C19" s="22"/>
      <c r="D19" s="22" t="n">
        <v>31</v>
      </c>
      <c r="E19" s="22"/>
      <c r="F19" s="22"/>
      <c r="G19" s="22"/>
      <c r="H19" s="22"/>
      <c r="I19" s="22" t="n">
        <v>32</v>
      </c>
      <c r="J19" s="22"/>
      <c r="K19" s="22"/>
      <c r="L19" s="22" t="n">
        <v>33</v>
      </c>
      <c r="M19" s="22"/>
      <c r="N19" s="22"/>
      <c r="O19" s="22" t="n">
        <v>34</v>
      </c>
      <c r="P19" s="22"/>
      <c r="Q19" s="22"/>
      <c r="R19" s="22" t="n">
        <v>35</v>
      </c>
      <c r="S19" s="22"/>
      <c r="T19" s="22"/>
      <c r="U19" s="22"/>
      <c r="V19" s="22" t="n">
        <v>36</v>
      </c>
      <c r="W19" s="22"/>
      <c r="X19" s="22"/>
      <c r="Y19" s="22" t="n">
        <v>37</v>
      </c>
      <c r="Z19" s="22"/>
      <c r="AA19" s="22"/>
      <c r="AB19" s="22"/>
      <c r="AC19" s="22"/>
      <c r="AD19" s="22"/>
      <c r="AE19" s="22" t="n">
        <v>38</v>
      </c>
      <c r="AF19" s="22"/>
      <c r="AG19" s="22"/>
    </row>
    <row r="20" customFormat="false" ht="32.25" hidden="false" customHeight="true" outlineLevel="0" collapsed="false">
      <c r="A20" s="44" t="n">
        <f aca="false">COUNTIF(Y7:Y14,"&gt;0")</f>
        <v>2</v>
      </c>
      <c r="B20" s="44"/>
      <c r="C20" s="44"/>
      <c r="D20" s="45"/>
      <c r="E20" s="45"/>
      <c r="F20" s="45"/>
      <c r="G20" s="45"/>
      <c r="H20" s="45"/>
      <c r="I20" s="46"/>
      <c r="J20" s="46"/>
      <c r="K20" s="46"/>
      <c r="L20" s="47"/>
      <c r="M20" s="47"/>
      <c r="N20" s="47"/>
      <c r="O20" s="47"/>
      <c r="P20" s="47"/>
      <c r="Q20" s="47"/>
      <c r="R20" s="48" t="n">
        <f aca="false">AD32+L20</f>
        <v>0.37</v>
      </c>
      <c r="S20" s="48"/>
      <c r="T20" s="48"/>
      <c r="U20" s="48"/>
      <c r="V20" s="29" t="n">
        <f aca="false">AE32+O20+D20*0.5+I20*0.1</f>
        <v>0.67</v>
      </c>
      <c r="W20" s="29"/>
      <c r="X20" s="29"/>
      <c r="Y20" s="45" t="n">
        <v>24</v>
      </c>
      <c r="Z20" s="45"/>
      <c r="AA20" s="45"/>
      <c r="AB20" s="45"/>
      <c r="AC20" s="45"/>
      <c r="AD20" s="45"/>
      <c r="AE20" s="44" t="n">
        <f aca="false">1.2*(R20*Y20+0.5*V20)</f>
        <v>11.058</v>
      </c>
      <c r="AF20" s="44"/>
      <c r="AG20" s="44"/>
    </row>
    <row r="21" customFormat="false" ht="12.75" hidden="true" customHeight="false" outlineLevel="0" collapsed="false"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</row>
    <row r="22" customFormat="false" ht="12.75" hidden="true" customHeight="false" outlineLevel="0" collapsed="false">
      <c r="B22" s="50"/>
      <c r="C22" s="50"/>
      <c r="D22" s="51"/>
      <c r="E22" s="51"/>
      <c r="F22" s="51"/>
      <c r="G22" s="51"/>
      <c r="H22" s="51" t="s">
        <v>51</v>
      </c>
      <c r="I22" s="52" t="n">
        <f aca="false">SUM(C7:X7)</f>
        <v>72</v>
      </c>
      <c r="J22" s="51"/>
      <c r="K22" s="51"/>
      <c r="L22" s="51"/>
      <c r="M22" s="51" t="str">
        <f aca="false">IF(I22&gt;127,"przekroczono "&amp;V22&amp;"linii",AA22)</f>
        <v>Parametry prawidłowe</v>
      </c>
      <c r="N22" s="51"/>
      <c r="O22" s="51"/>
      <c r="P22" s="51"/>
      <c r="Q22" s="51"/>
      <c r="R22" s="51"/>
      <c r="S22" s="51"/>
      <c r="T22" s="51" t="s">
        <v>52</v>
      </c>
      <c r="U22" s="51"/>
      <c r="V22" s="51" t="s">
        <v>53</v>
      </c>
      <c r="W22" s="51" t="s">
        <v>54</v>
      </c>
      <c r="X22" s="51" t="s">
        <v>55</v>
      </c>
      <c r="Y22" s="51" t="s">
        <v>56</v>
      </c>
      <c r="Z22" s="51"/>
      <c r="AA22" s="51" t="s">
        <v>57</v>
      </c>
      <c r="AB22" s="51"/>
      <c r="AC22" s="51"/>
      <c r="AD22" s="49" t="n">
        <f aca="false">IF($A$20&gt;4,0.16,0.08)</f>
        <v>0.08</v>
      </c>
      <c r="AE22" s="49" t="n">
        <f aca="false">IF($A$20&gt;4,0.16,0.08)</f>
        <v>0.08</v>
      </c>
      <c r="AF22" s="49"/>
    </row>
    <row r="23" customFormat="false" ht="12.75" hidden="true" customHeight="false" outlineLevel="0" collapsed="false">
      <c r="H23" s="53" t="s">
        <v>58</v>
      </c>
      <c r="I23" s="1" t="s">
        <v>59</v>
      </c>
      <c r="J23" s="1" t="s">
        <v>60</v>
      </c>
      <c r="K23" s="1" t="s">
        <v>61</v>
      </c>
      <c r="L23" s="1" t="s">
        <v>26</v>
      </c>
      <c r="M23" s="1" t="s">
        <v>27</v>
      </c>
      <c r="N23" s="1" t="s">
        <v>62</v>
      </c>
      <c r="O23" s="1" t="s">
        <v>63</v>
      </c>
      <c r="P23" s="1" t="s">
        <v>64</v>
      </c>
      <c r="Q23" s="1" t="s">
        <v>51</v>
      </c>
      <c r="R23" s="51" t="str">
        <f aca="false">IF(OR(R15&gt;B39,$N15&gt;$B$36,$O$15&gt;$B$37,$M$15&gt;$B$35,L15&gt;B38,Q32&lt;&gt;"OK"),"Przekroczono "&amp;$Z$23&amp;"w centrali","Parametry centrali prawidłowe")</f>
        <v>Parametry centrali prawidłowe</v>
      </c>
      <c r="S23" s="51"/>
      <c r="T23" s="51"/>
      <c r="U23" s="51"/>
      <c r="V23" s="51" t="s">
        <v>65</v>
      </c>
      <c r="W23" s="51" t="s">
        <v>66</v>
      </c>
      <c r="X23" s="51" t="s">
        <v>67</v>
      </c>
      <c r="Y23" s="51" t="s">
        <v>68</v>
      </c>
      <c r="Z23" s="54" t="str">
        <f aca="false">IF(N15&gt;B36,"ilość EWS, ","")&amp;IF(O15&gt;B37,"ilość EWK, ","")&amp;IF(L15&gt;B38,"ilość SAL, ","")&amp;IF(M15&gt;B35,"ilość EKS, ","")&amp;IF(O20&gt;S31,"prąd urządzeń zewnętrznych ","")&amp;IF(R15&gt;B37,"ilość UCS, ","")</f>
        <v/>
      </c>
      <c r="AA23" s="51"/>
      <c r="AB23" s="51"/>
      <c r="AC23" s="51"/>
      <c r="AD23" s="49" t="n">
        <f aca="false">IF(Y7=0,0,IF($B7=20,0.025,IF($B7=22,0.032,IF($B7=50,0.06,""))))</f>
        <v>0.025</v>
      </c>
      <c r="AE23" s="49" t="n">
        <f aca="false">IF($Y7=0,0,IF($B7=20,0.025,IF($B7=22,0.032,IF($B7=50,0.06,""))))</f>
        <v>0.025</v>
      </c>
      <c r="AF23" s="49"/>
    </row>
    <row r="24" customFormat="false" ht="12.75" hidden="true" customHeight="false" outlineLevel="0" collapsed="false">
      <c r="D24" s="51"/>
      <c r="E24" s="51"/>
      <c r="F24" s="51"/>
      <c r="G24" s="49"/>
      <c r="H24" s="51" t="str">
        <f aca="false">IF(SUM(C7:X7)&gt;$I$33,$V$22,"OK")</f>
        <v>OK</v>
      </c>
      <c r="I24" s="51" t="str">
        <f aca="false">IF($Y7&gt;$B7,$W$22,"OK")</f>
        <v>OK</v>
      </c>
      <c r="J24" s="51" t="str">
        <f aca="false">IF($AC7&gt;$T$34,$Y$22,"OK")</f>
        <v>OK</v>
      </c>
      <c r="K24" s="51" t="str">
        <f aca="false">IF($AD7&gt;$J$35,$X$22,"OK")</f>
        <v>OK</v>
      </c>
      <c r="L24" s="51" t="str">
        <f aca="false">IF($N7&gt;$G$36,$V$23,"OK")</f>
        <v>OK</v>
      </c>
      <c r="M24" s="51" t="str">
        <f aca="false">IF($O7&gt;$G$37,$W$23,"OK")</f>
        <v>OK</v>
      </c>
      <c r="N24" s="51" t="str">
        <f aca="false">IF($R7&gt;$G$39,$W$23,"OK")</f>
        <v>OK</v>
      </c>
      <c r="O24" s="52" t="str">
        <f aca="false">IF($P7*16&gt;=$Q7,"OK",$X$23)</f>
        <v>OK</v>
      </c>
      <c r="P24" s="55" t="str">
        <f aca="false">IF(AND(Q7&gt;0,P7=0),$Y$23,"OK")</f>
        <v>OK</v>
      </c>
      <c r="Q24" s="49" t="str">
        <f aca="false">IF(AND(N24=$T$22,H24=$T$22,I24=$T$22,J24=$T$22,K24=$T$22,L24=$T$22,M24=$T$22,O24=$T$22,P24=$T$22),"OK","err")</f>
        <v>OK</v>
      </c>
      <c r="R24" s="51"/>
      <c r="S24" s="51"/>
      <c r="T24" s="51" t="str">
        <f aca="false">IF(OR(AE7&lt;&gt;"",AE8&lt;&gt;"",AE9&lt;&gt;"",AE10&lt;&gt;"",AE11&lt;&gt;"",AE12&lt;&gt;"",AE13&lt;&gt;"",AE14&lt;&gt;"",AE7&lt;&gt;AA22,AE8&lt;&gt;AA22,AE9&lt;&gt;AA22,AE10&lt;&gt;AA22,AE11&lt;&gt;AA22,AE12&lt;&gt;AA22,AE13&lt;&gt;AA22,AE14&lt;&gt;AA22,),"cos","OK")</f>
        <v>cos</v>
      </c>
      <c r="U24" s="51"/>
      <c r="V24" s="51" t="s">
        <v>69</v>
      </c>
      <c r="W24" s="51"/>
      <c r="X24" s="51"/>
      <c r="Y24" s="51"/>
      <c r="Z24" s="51"/>
      <c r="AA24" s="51"/>
      <c r="AB24" s="51"/>
      <c r="AC24" s="51"/>
      <c r="AD24" s="49" t="n">
        <f aca="false">IF(Y8=0,0,IF($B8=20,0.025,IF($B8=22,0.032,IF($B8=50,0.06,""))))</f>
        <v>0.025</v>
      </c>
      <c r="AE24" s="49" t="n">
        <f aca="false">IF($Y8=0,0,IF($B8=20,0.025,IF($B8=22,0.032,IF($B8=50,0.06,""))))</f>
        <v>0.025</v>
      </c>
      <c r="AF24" s="49"/>
    </row>
    <row r="25" customFormat="false" ht="12.75" hidden="true" customHeight="false" outlineLevel="0" collapsed="false">
      <c r="C25" s="56"/>
      <c r="D25" s="51"/>
      <c r="E25" s="51"/>
      <c r="F25" s="51"/>
      <c r="G25" s="51"/>
      <c r="H25" s="51" t="str">
        <f aca="false">IF(SUM(C8:X8)&gt;$I$33,$V$22,"OK")</f>
        <v>OK</v>
      </c>
      <c r="I25" s="51" t="str">
        <f aca="false">IF($Y8&gt;$B8,$W$22,"OK")</f>
        <v>OK</v>
      </c>
      <c r="J25" s="51" t="str">
        <f aca="false">IF($AC8&gt;$T$34,$Y$22,"OK")</f>
        <v>OK</v>
      </c>
      <c r="K25" s="51" t="str">
        <f aca="false">IF($AD8&gt;$J$35,$X$22,"OK")</f>
        <v>OK</v>
      </c>
      <c r="L25" s="51" t="str">
        <f aca="false">IF($N8&gt;$G$36,$V$23,"OK")</f>
        <v>OK</v>
      </c>
      <c r="M25" s="51" t="str">
        <f aca="false">IF($O8&gt;$G$37,$W$23,"OK")</f>
        <v>OK</v>
      </c>
      <c r="N25" s="51" t="str">
        <f aca="false">IF($R8&gt;$G$39,$W$23,"OK")</f>
        <v>OK</v>
      </c>
      <c r="O25" s="52" t="str">
        <f aca="false">IF($P8*16&gt;=$Q8,"OK",$X$23)</f>
        <v>OK</v>
      </c>
      <c r="P25" s="55" t="str">
        <f aca="false">IF(AND(Q8&gt;0,P8=0),$Y$23,"OK")</f>
        <v>OK</v>
      </c>
      <c r="Q25" s="49" t="str">
        <f aca="false">IF(AND(H25=$T$22,I25=$T$22,J25=$T$22,K25=$T$22,L25=$T$22,M25=$T$22,O25=$T$22,P25=$T$22),"OK","err")</f>
        <v>OK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49" t="n">
        <f aca="false">IF(Y9=0,0,IF($B9=20,0.025,IF($B9=22,0.032,IF($B9=50,0.06,""))))</f>
        <v>0</v>
      </c>
      <c r="AE25" s="49" t="n">
        <f aca="false">IF($Y9=0,0,IF($B9=20,0.025,IF($B9=22,0.032,IF($B9=50,0.06,""))))</f>
        <v>0</v>
      </c>
      <c r="AF25" s="49"/>
    </row>
    <row r="26" customFormat="false" ht="12.75" hidden="true" customHeight="false" outlineLevel="0" collapsed="false">
      <c r="C26" s="56"/>
      <c r="D26" s="51"/>
      <c r="E26" s="51"/>
      <c r="F26" s="51"/>
      <c r="G26" s="51"/>
      <c r="H26" s="51" t="str">
        <f aca="false">IF(SUM(C9:X9)&gt;$I$33,$V$22,"OK")</f>
        <v>OK</v>
      </c>
      <c r="I26" s="51" t="str">
        <f aca="false">IF($Y9&gt;$B9,$W$22,"OK")</f>
        <v>OK</v>
      </c>
      <c r="J26" s="51" t="str">
        <f aca="false">IF($AC9&gt;$T$34,$Y$22,"OK")</f>
        <v>OK</v>
      </c>
      <c r="K26" s="51" t="str">
        <f aca="false">IF($AD9&gt;$J$35,$X$22,"OK")</f>
        <v>OK</v>
      </c>
      <c r="L26" s="51" t="str">
        <f aca="false">IF($N9&gt;$G$36,$V$23,"OK")</f>
        <v>OK</v>
      </c>
      <c r="M26" s="51" t="str">
        <f aca="false">IF($O9&gt;$G$37,$W$23,"OK")</f>
        <v>OK</v>
      </c>
      <c r="N26" s="51" t="str">
        <f aca="false">IF($R9&gt;$G$39,$W$23,"OK")</f>
        <v>OK</v>
      </c>
      <c r="O26" s="52" t="str">
        <f aca="false">IF($P9*16&gt;=$Q9,"OK",$X$23)</f>
        <v>OK</v>
      </c>
      <c r="P26" s="55" t="str">
        <f aca="false">IF(AND(Q9&gt;0,P9=0),$Y$23,"OK")</f>
        <v>OK</v>
      </c>
      <c r="Q26" s="49" t="str">
        <f aca="false">IF(AND(H26=$T$22,I26=$T$22,J26=$T$22,K26=$T$22,L26=$T$22,M26=$T$22,O26=$T$22,P26=$T$22),"OK","err")</f>
        <v>OK</v>
      </c>
      <c r="R26" s="51"/>
      <c r="S26" s="54" t="str">
        <f aca="false">IF(D20&lt;&gt;0,D20*0.5,"x")</f>
        <v>x</v>
      </c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49" t="n">
        <f aca="false">IF(Y10=0,0,IF($B10=20,0.025,IF($B10=22,0.032,IF($B10=50,0.06,""))))</f>
        <v>0</v>
      </c>
      <c r="AE26" s="49" t="n">
        <f aca="false">IF($Y10=0,0,IF($B10=20,0.025,IF($B10=22,0.032,IF($B10=50,0.06,""))))</f>
        <v>0</v>
      </c>
      <c r="AF26" s="49"/>
    </row>
    <row r="27" customFormat="false" ht="12.75" hidden="true" customHeight="false" outlineLevel="0" collapsed="false">
      <c r="C27" s="56"/>
      <c r="D27" s="51"/>
      <c r="E27" s="51"/>
      <c r="F27" s="51"/>
      <c r="G27" s="51"/>
      <c r="H27" s="51" t="str">
        <f aca="false">IF(SUM(C10:X10)&gt;$I$33,$V$22,"OK")</f>
        <v>OK</v>
      </c>
      <c r="I27" s="51" t="str">
        <f aca="false">IF($Y10&gt;$B10,$W$22,"OK")</f>
        <v>OK</v>
      </c>
      <c r="J27" s="51" t="str">
        <f aca="false">IF($AC10&gt;$T$34,$Y$22,"OK")</f>
        <v>OK</v>
      </c>
      <c r="K27" s="51" t="str">
        <f aca="false">IF($AD10&gt;$J$35,$X$22,"OK")</f>
        <v>OK</v>
      </c>
      <c r="L27" s="51" t="str">
        <f aca="false">IF($N10&gt;$G$36,$V$23,"OK")</f>
        <v>OK</v>
      </c>
      <c r="M27" s="51" t="str">
        <f aca="false">IF($O10&gt;$G$37,$W$23,"OK")</f>
        <v>OK</v>
      </c>
      <c r="N27" s="51" t="str">
        <f aca="false">IF($R10&gt;$G$39,$W$23,"OK")</f>
        <v>OK</v>
      </c>
      <c r="O27" s="52" t="str">
        <f aca="false">IF($P10*16&gt;=$Q10,"OK",$X$23)</f>
        <v>OK</v>
      </c>
      <c r="P27" s="55" t="str">
        <f aca="false">IF(AND(Q10&gt;0,P10=0),$Y$23,"OK")</f>
        <v>OK</v>
      </c>
      <c r="Q27" s="49" t="str">
        <f aca="false">IF(AND(H27=$T$22,I27=$T$22,J27=$T$22,K27=$T$22,L27=$T$22,M27=$T$22,O27=$T$22,P27=$T$22),"OK","err")</f>
        <v>OK</v>
      </c>
      <c r="R27" s="51"/>
      <c r="S27" s="54" t="str">
        <f aca="false">IF(I20&lt;&gt;0,I20*0.1,"x")</f>
        <v>x</v>
      </c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49" t="n">
        <f aca="false">IF(Y11=0,0,IF($B11=20,0.025,IF($B11=22,0.032,IF($B11=50,0.06,""))))</f>
        <v>0</v>
      </c>
      <c r="AE27" s="49" t="n">
        <f aca="false">IF($Y11=0,0,IF($B11=20,0.025,IF($B11=22,0.032,IF($B11=50,0.06,""))))</f>
        <v>0</v>
      </c>
      <c r="AF27" s="49"/>
    </row>
    <row r="28" customFormat="false" ht="12.75" hidden="true" customHeight="false" outlineLevel="0" collapsed="false">
      <c r="C28" s="56"/>
      <c r="D28" s="51"/>
      <c r="E28" s="51"/>
      <c r="F28" s="51"/>
      <c r="G28" s="51"/>
      <c r="H28" s="51" t="str">
        <f aca="false">IF(SUM(C11:X11)&gt;$I$33,$V$22,"OK")</f>
        <v>OK</v>
      </c>
      <c r="I28" s="51" t="str">
        <f aca="false">IF($Y11&gt;$B11,$W$22,"OK")</f>
        <v>OK</v>
      </c>
      <c r="J28" s="51" t="str">
        <f aca="false">IF($AC11&gt;$T$34,$Y$22,"OK")</f>
        <v>OK</v>
      </c>
      <c r="K28" s="51" t="str">
        <f aca="false">IF($AD11&gt;$J$35,$X$22,"OK")</f>
        <v>OK</v>
      </c>
      <c r="L28" s="51" t="str">
        <f aca="false">IF($N11&gt;$G$36,$V$23,"OK")</f>
        <v>OK</v>
      </c>
      <c r="M28" s="51" t="str">
        <f aca="false">IF($O11&gt;$G$37,$W$23,"OK")</f>
        <v>OK</v>
      </c>
      <c r="N28" s="51" t="str">
        <f aca="false">IF($R11&gt;$G$39,$W$23,"OK")</f>
        <v>OK</v>
      </c>
      <c r="O28" s="52" t="str">
        <f aca="false">IF($P11*16&gt;=$Q11,"OK",$X$23)</f>
        <v>OK</v>
      </c>
      <c r="P28" s="55" t="str">
        <f aca="false">IF(AND(Q11&gt;0,P11=0),$Y$23,"OK")</f>
        <v>OK</v>
      </c>
      <c r="Q28" s="49" t="str">
        <f aca="false">IF(AND(H28=$T$22,I28=$T$22,J28=$T$22,K28=$T$22,L28=$T$22,M28=$T$22,O28=$T$22,P28=$T$22),"OK","err")</f>
        <v>OK</v>
      </c>
      <c r="R28" s="51"/>
      <c r="S28" s="51" t="str">
        <f aca="false">IF(OR(D20=2,AND(D20=1,I20=5)),"max","OK")</f>
        <v>OK</v>
      </c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49" t="n">
        <f aca="false">IF(Y12=0,0,IF($B12=20,0.025,IF($B12=22,0.032,IF($B12=50,0.06,""))))</f>
        <v>0</v>
      </c>
      <c r="AE28" s="49" t="n">
        <f aca="false">IF($Y12=0,0,IF($B12=20,0.025,IF($B12=22,0.032,IF($B12=50,0.06,""))))</f>
        <v>0</v>
      </c>
      <c r="AF28" s="49"/>
    </row>
    <row r="29" customFormat="false" ht="12.75" hidden="true" customHeight="false" outlineLevel="0" collapsed="false">
      <c r="C29" s="56"/>
      <c r="D29" s="51"/>
      <c r="E29" s="51"/>
      <c r="F29" s="51"/>
      <c r="G29" s="51"/>
      <c r="H29" s="51" t="str">
        <f aca="false">IF(SUM(C12:X12)&gt;$I$33,$V$22,"OK")</f>
        <v>OK</v>
      </c>
      <c r="I29" s="51" t="str">
        <f aca="false">IF($Y12&gt;$B12,$W$22,"OK")</f>
        <v>OK</v>
      </c>
      <c r="J29" s="51" t="str">
        <f aca="false">IF($AC12&gt;$T$34,$Y$22,"OK")</f>
        <v>OK</v>
      </c>
      <c r="K29" s="51" t="str">
        <f aca="false">IF($AD12&gt;$J$35,$X$22,"OK")</f>
        <v>OK</v>
      </c>
      <c r="L29" s="51" t="str">
        <f aca="false">IF($N12&gt;$G$36,$V$23,"OK")</f>
        <v>OK</v>
      </c>
      <c r="M29" s="51" t="str">
        <f aca="false">IF($O12&gt;$G$37,$W$23,"OK")</f>
        <v>OK</v>
      </c>
      <c r="N29" s="51" t="str">
        <f aca="false">IF($R12&gt;$G$39,$W$23,"OK")</f>
        <v>OK</v>
      </c>
      <c r="O29" s="52" t="str">
        <f aca="false">IF($P12*16&gt;=$Q12,"OK",$X$23)</f>
        <v>OK</v>
      </c>
      <c r="P29" s="55" t="str">
        <f aca="false">IF(AND(Q12&gt;0,P12=0),$Y$23,"OK")</f>
        <v>OK</v>
      </c>
      <c r="Q29" s="49" t="str">
        <f aca="false">IF(AND(H29=$T$22,I29=$T$22,J29=$T$22,K29=$T$22,L29=$T$22,M29=$T$22,O29=$T$22,P29=$T$22),"OK","err")</f>
        <v>OK</v>
      </c>
      <c r="R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49" t="n">
        <f aca="false">IF(Y13=0,0,IF($B13=20,0.025,IF($B13=22,0.032,IF($B13=50,0.06,""))))</f>
        <v>0</v>
      </c>
      <c r="AE29" s="49" t="n">
        <f aca="false">IF($Y13=0,0,IF($B13=20,0.025,IF($B13=22,0.032,IF($B13=50,0.06,""))))</f>
        <v>0</v>
      </c>
      <c r="AF29" s="49"/>
    </row>
    <row r="30" customFormat="false" ht="12.75" hidden="true" customHeight="false" outlineLevel="0" collapsed="false">
      <c r="C30" s="56"/>
      <c r="D30" s="51"/>
      <c r="E30" s="51"/>
      <c r="F30" s="51"/>
      <c r="G30" s="51"/>
      <c r="H30" s="51" t="str">
        <f aca="false">IF(SUM(C13:X13)&gt;$I$33,$V$22,"OK")</f>
        <v>OK</v>
      </c>
      <c r="I30" s="51" t="str">
        <f aca="false">IF($Y13&gt;$B13,$W$22,"OK")</f>
        <v>OK</v>
      </c>
      <c r="J30" s="51" t="str">
        <f aca="false">IF($AC13&gt;$T$34,$Y$22,"OK")</f>
        <v>OK</v>
      </c>
      <c r="K30" s="51" t="str">
        <f aca="false">IF($AD13&gt;$J$35,$X$22,"OK")</f>
        <v>OK</v>
      </c>
      <c r="L30" s="51" t="str">
        <f aca="false">IF($N13&gt;$G$36,$V$23,"OK")</f>
        <v>OK</v>
      </c>
      <c r="M30" s="51" t="str">
        <f aca="false">IF($O13&gt;$G$37,$W$23,"OK")</f>
        <v>OK</v>
      </c>
      <c r="N30" s="51" t="str">
        <f aca="false">IF($R13&gt;$G$39,$W$23,"OK")</f>
        <v>OK</v>
      </c>
      <c r="O30" s="52" t="str">
        <f aca="false">IF($P13*16&gt;=$Q13,"OK",$X$23)</f>
        <v>OK</v>
      </c>
      <c r="P30" s="55" t="str">
        <f aca="false">IF(AND(Q13&gt;0,P13=0),$Y$23,"OK")</f>
        <v>OK</v>
      </c>
      <c r="Q30" s="49" t="str">
        <f aca="false">IF(AND(H30=$T$22,I30=$T$22,J30=$T$22,K30=$T$22,L30=$T$22,M30=$T$22,O30=$T$22,P30=$T$22),"OK","err")</f>
        <v>OK</v>
      </c>
      <c r="R30" s="51"/>
      <c r="S30" s="51" t="n">
        <f aca="false">D20*0.5+I20*0.1+O20</f>
        <v>0</v>
      </c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49" t="n">
        <f aca="false">IF(Y14=0,0,IF($B14=20,0.025,IF($B14=22,0.032,IF($B14=50,0.06,""))))</f>
        <v>0</v>
      </c>
      <c r="AE30" s="49" t="n">
        <f aca="false">IF($Y14=0,0,IF($B14=20,0.025,IF($B14=22,0.032,IF($B14=50,0.06,""))))</f>
        <v>0</v>
      </c>
      <c r="AF30" s="49"/>
    </row>
    <row r="31" customFormat="false" ht="12.75" hidden="true" customHeight="false" outlineLevel="0" collapsed="false">
      <c r="C31" s="56"/>
      <c r="D31" s="51"/>
      <c r="E31" s="51"/>
      <c r="F31" s="51"/>
      <c r="G31" s="51"/>
      <c r="H31" s="51" t="str">
        <f aca="false">IF(SUM(C14:X14)&gt;$I$33,$V$22,"OK")</f>
        <v>OK</v>
      </c>
      <c r="I31" s="51" t="str">
        <f aca="false">IF($Y14&gt;$B14,$W$22,"OK")</f>
        <v>OK</v>
      </c>
      <c r="J31" s="51" t="str">
        <f aca="false">IF($AC14&gt;$T$34,$Y$22,"OK")</f>
        <v>OK</v>
      </c>
      <c r="K31" s="51" t="str">
        <f aca="false">IF($AD14&gt;$J$35,$X$22,"OK")</f>
        <v>OK</v>
      </c>
      <c r="L31" s="51" t="str">
        <f aca="false">IF($N14&gt;$G$36,$V$23,"OK")</f>
        <v>OK</v>
      </c>
      <c r="M31" s="51" t="str">
        <f aca="false">IF($O14&gt;$G$37,$W$23,"OK")</f>
        <v>OK</v>
      </c>
      <c r="N31" s="51" t="str">
        <f aca="false">IF($R14&gt;$G$39,$W$23,"OK")</f>
        <v>OK</v>
      </c>
      <c r="O31" s="52" t="str">
        <f aca="false">IF($P14*16&gt;=$Q14,"OK",$X$23)</f>
        <v>OK</v>
      </c>
      <c r="P31" s="55" t="str">
        <f aca="false">IF(AND(Q14&gt;0,P14=0),$Y$23,"OK")</f>
        <v>OK</v>
      </c>
      <c r="Q31" s="49" t="str">
        <f aca="false">IF(AND(H31=$T$22,I31=$T$22,J31=$T$22,K31=$T$22,L31=$T$22,M31=$T$22,O31=$T$22,P31=$T$22),"OK","err")</f>
        <v>OK</v>
      </c>
      <c r="R31" s="51"/>
      <c r="S31" s="51" t="n">
        <f aca="false">B40-S30</f>
        <v>1</v>
      </c>
      <c r="T31" s="51" t="n">
        <f aca="false">(D20*0.5+I20*0.1)</f>
        <v>0</v>
      </c>
      <c r="U31" s="51"/>
      <c r="V31" s="51"/>
      <c r="W31" s="51"/>
      <c r="X31" s="51"/>
      <c r="Y31" s="51"/>
      <c r="Z31" s="51"/>
      <c r="AA31" s="51"/>
      <c r="AB31" s="51" t="s">
        <v>70</v>
      </c>
      <c r="AC31" s="49"/>
      <c r="AD31" s="49"/>
      <c r="AE31" s="49"/>
      <c r="AF31" s="49" t="s">
        <v>71</v>
      </c>
    </row>
    <row r="32" customFormat="false" ht="12.75" hidden="true" customHeight="false" outlineLevel="0" collapsed="false">
      <c r="C32" s="56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 t="str">
        <f aca="false">IF(S30&gt;B40,"prąd urządzeń zewnętrznych","OK")</f>
        <v>OK</v>
      </c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 t="n">
        <f aca="false">0.24+SUM(AD22:AD31)</f>
        <v>0.37</v>
      </c>
      <c r="AE32" s="49" t="n">
        <f aca="false">0.54+SUM(AE22:AE31)</f>
        <v>0.67</v>
      </c>
      <c r="AF32" s="49"/>
    </row>
    <row r="33" customFormat="false" ht="12.75" hidden="true" customHeight="false" outlineLevel="0" collapsed="false">
      <c r="B33" s="1" t="s">
        <v>72</v>
      </c>
      <c r="D33" s="49"/>
      <c r="E33" s="49"/>
      <c r="F33" s="49"/>
      <c r="G33" s="49"/>
      <c r="H33" s="49"/>
      <c r="I33" s="49" t="n">
        <v>127</v>
      </c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 t="s">
        <v>73</v>
      </c>
      <c r="AE33" s="49" t="s">
        <v>74</v>
      </c>
      <c r="AF33" s="49"/>
    </row>
    <row r="34" customFormat="false" ht="12.75" hidden="true" customHeight="false" outlineLevel="0" collapsed="false">
      <c r="B34" s="1" t="s">
        <v>75</v>
      </c>
      <c r="D34" s="49"/>
      <c r="E34" s="49"/>
      <c r="F34" s="49"/>
      <c r="G34" s="49" t="s">
        <v>76</v>
      </c>
      <c r="H34" s="49"/>
      <c r="I34" s="49"/>
      <c r="J34" s="49" t="s">
        <v>77</v>
      </c>
      <c r="K34" s="49"/>
      <c r="L34" s="49"/>
      <c r="M34" s="49" t="s">
        <v>78</v>
      </c>
      <c r="N34" s="49"/>
      <c r="O34" s="49"/>
      <c r="P34" s="49"/>
      <c r="Q34" s="49"/>
      <c r="R34" s="49"/>
      <c r="S34" s="49"/>
      <c r="T34" s="49" t="n">
        <f aca="false">VLOOKUP(B7,M35:O37,3)</f>
        <v>100</v>
      </c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</row>
    <row r="35" customFormat="false" ht="12.75" hidden="true" customHeight="false" outlineLevel="0" collapsed="false">
      <c r="A35" s="1" t="s">
        <v>25</v>
      </c>
      <c r="B35" s="1" t="n">
        <v>250</v>
      </c>
      <c r="D35" s="49"/>
      <c r="E35" s="49"/>
      <c r="F35" s="49"/>
      <c r="G35" s="49"/>
      <c r="H35" s="49"/>
      <c r="I35" s="49"/>
      <c r="J35" s="49" t="n">
        <v>300</v>
      </c>
      <c r="K35" s="49"/>
      <c r="L35" s="49"/>
      <c r="M35" s="49" t="n">
        <v>20</v>
      </c>
      <c r="N35" s="49"/>
      <c r="O35" s="49" t="n">
        <v>100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</row>
    <row r="36" customFormat="false" ht="12.75" hidden="true" customHeight="false" outlineLevel="0" collapsed="false">
      <c r="A36" s="1" t="s">
        <v>26</v>
      </c>
      <c r="B36" s="1" t="n">
        <v>100</v>
      </c>
      <c r="D36" s="49"/>
      <c r="E36" s="49"/>
      <c r="F36" s="49"/>
      <c r="G36" s="49" t="n">
        <v>20</v>
      </c>
      <c r="H36" s="49"/>
      <c r="I36" s="49"/>
      <c r="J36" s="49"/>
      <c r="K36" s="49"/>
      <c r="L36" s="49"/>
      <c r="M36" s="49" t="n">
        <v>22</v>
      </c>
      <c r="N36" s="49"/>
      <c r="O36" s="49" t="n">
        <v>75</v>
      </c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</row>
    <row r="37" customFormat="false" ht="12.75" hidden="true" customHeight="false" outlineLevel="0" collapsed="false">
      <c r="A37" s="1" t="s">
        <v>27</v>
      </c>
      <c r="B37" s="1" t="n">
        <v>100</v>
      </c>
      <c r="D37" s="49"/>
      <c r="E37" s="49"/>
      <c r="F37" s="49"/>
      <c r="G37" s="49" t="n">
        <v>20</v>
      </c>
      <c r="H37" s="49"/>
      <c r="I37" s="49"/>
      <c r="J37" s="49"/>
      <c r="K37" s="49"/>
      <c r="L37" s="49"/>
      <c r="M37" s="49" t="n">
        <v>50</v>
      </c>
      <c r="N37" s="49"/>
      <c r="O37" s="49" t="n">
        <v>45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</row>
    <row r="38" customFormat="false" ht="12.75" hidden="true" customHeight="false" outlineLevel="0" collapsed="false">
      <c r="A38" s="1" t="s">
        <v>24</v>
      </c>
      <c r="B38" s="1" t="n">
        <v>250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</row>
    <row r="39" customFormat="false" ht="13.5" hidden="true" customHeight="true" outlineLevel="0" collapsed="false">
      <c r="A39" s="1" t="s">
        <v>62</v>
      </c>
      <c r="B39" s="1" t="n">
        <v>100</v>
      </c>
      <c r="D39" s="49"/>
      <c r="E39" s="49"/>
      <c r="F39" s="49"/>
      <c r="G39" s="49" t="n">
        <v>20</v>
      </c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</row>
    <row r="40" customFormat="false" ht="12.75" hidden="true" customHeight="false" outlineLevel="0" collapsed="false">
      <c r="B40" s="1" t="n">
        <v>1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57"/>
      <c r="S40" s="57"/>
      <c r="T40" s="57"/>
      <c r="U40" s="57"/>
      <c r="V40" s="57"/>
      <c r="W40" s="57"/>
      <c r="X40" s="57"/>
      <c r="Y40" s="57"/>
      <c r="Z40" s="57"/>
      <c r="AA40" s="57"/>
    </row>
    <row r="41" customFormat="false" ht="12.75" hidden="true" customHeight="false" outlineLevel="0" collapsed="false"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</row>
    <row r="42" customFormat="false" ht="12.75" hidden="false" customHeight="false" outlineLevel="0" collapsed="false"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</row>
    <row r="43" customFormat="false" ht="12.75" hidden="false" customHeight="false" outlineLevel="0" collapsed="false"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</row>
    <row r="44" customFormat="false" ht="12.75" hidden="false" customHeight="false" outlineLevel="0" collapsed="false"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</row>
    <row r="45" customFormat="false" ht="12.75" hidden="false" customHeight="false" outlineLevel="0" collapsed="false"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</row>
    <row r="46" customFormat="false" ht="12.75" hidden="false" customHeight="false" outlineLevel="0" collapsed="false"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</row>
  </sheetData>
  <sheetProtection sheet="true" password="cc98" objects="true" scenarios="true"/>
  <mergeCells count="59">
    <mergeCell ref="A2:AG2"/>
    <mergeCell ref="A3:A5"/>
    <mergeCell ref="C3:X3"/>
    <mergeCell ref="Y3:Y5"/>
    <mergeCell ref="Z3:AB3"/>
    <mergeCell ref="AC3:AC5"/>
    <mergeCell ref="AD3:AD5"/>
    <mergeCell ref="AE3:AG5"/>
    <mergeCell ref="S4:X4"/>
    <mergeCell ref="Z4:Z5"/>
    <mergeCell ref="AA4:AA5"/>
    <mergeCell ref="AB4:AB5"/>
    <mergeCell ref="AE6:AG6"/>
    <mergeCell ref="AE7:AG7"/>
    <mergeCell ref="AE8:AG8"/>
    <mergeCell ref="AE9:AG9"/>
    <mergeCell ref="AE10:AG10"/>
    <mergeCell ref="AE11:AG11"/>
    <mergeCell ref="AE12:AG12"/>
    <mergeCell ref="AE13:AG13"/>
    <mergeCell ref="AE14:AG14"/>
    <mergeCell ref="A15:B15"/>
    <mergeCell ref="S15:X15"/>
    <mergeCell ref="AE15:AG15"/>
    <mergeCell ref="A16:AG16"/>
    <mergeCell ref="A17:C17"/>
    <mergeCell ref="D17:K17"/>
    <mergeCell ref="L17:Q17"/>
    <mergeCell ref="R17:X17"/>
    <mergeCell ref="Y17:AD17"/>
    <mergeCell ref="AE17:AG17"/>
    <mergeCell ref="A18:C18"/>
    <mergeCell ref="D18:H18"/>
    <mergeCell ref="I18:K18"/>
    <mergeCell ref="L18:N18"/>
    <mergeCell ref="O18:Q18"/>
    <mergeCell ref="R18:U18"/>
    <mergeCell ref="V18:X18"/>
    <mergeCell ref="Y18:AD18"/>
    <mergeCell ref="AE18:AG18"/>
    <mergeCell ref="A19:C19"/>
    <mergeCell ref="D19:H19"/>
    <mergeCell ref="I19:K19"/>
    <mergeCell ref="L19:N19"/>
    <mergeCell ref="O19:Q19"/>
    <mergeCell ref="R19:U19"/>
    <mergeCell ref="V19:X19"/>
    <mergeCell ref="Y19:AD19"/>
    <mergeCell ref="AE19:AG19"/>
    <mergeCell ref="A20:C20"/>
    <mergeCell ref="D20:H20"/>
    <mergeCell ref="I20:K20"/>
    <mergeCell ref="L20:N20"/>
    <mergeCell ref="O20:Q20"/>
    <mergeCell ref="R20:U20"/>
    <mergeCell ref="V20:X20"/>
    <mergeCell ref="Y20:AD20"/>
    <mergeCell ref="AE20:AG20"/>
    <mergeCell ref="B22:C22"/>
  </mergeCells>
  <conditionalFormatting sqref="AD7:AD14">
    <cfRule type="cellIs" priority="2" operator="greaterThan" aboveAverage="0" equalAverage="0" bottom="0" percent="0" rank="0" text="" dxfId="0">
      <formula>300</formula>
    </cfRule>
    <cfRule type="cellIs" priority="3" operator="lessThanOrEqual" aboveAverage="0" equalAverage="0" bottom="0" percent="0" rank="0" text="" dxfId="1">
      <formula>300</formula>
    </cfRule>
  </conditionalFormatting>
  <conditionalFormatting sqref="AE7:AG14">
    <cfRule type="cellIs" priority="4" operator="equal" aboveAverage="0" equalAverage="0" bottom="0" percent="0" rank="0" text="" dxfId="2">
      <formula>"Parametry prawidłowe"</formula>
    </cfRule>
    <cfRule type="cellIs" priority="5" operator="notEqual" aboveAverage="0" equalAverage="0" bottom="0" percent="0" rank="0" text="" dxfId="3">
      <formula>"Parametry prawidłowe"</formula>
    </cfRule>
  </conditionalFormatting>
  <conditionalFormatting sqref="AC7:AC14">
    <cfRule type="cellIs" priority="6" operator="greaterThan" aboveAverage="0" equalAverage="0" bottom="0" percent="0" rank="0" text="" dxfId="4">
      <formula>$T$34</formula>
    </cfRule>
    <cfRule type="cellIs" priority="7" operator="lessThanOrEqual" aboveAverage="0" equalAverage="0" bottom="0" percent="0" rank="0" text="" dxfId="5">
      <formula>$T$34</formula>
    </cfRule>
  </conditionalFormatting>
  <conditionalFormatting sqref="N7:O14">
    <cfRule type="cellIs" priority="8" operator="greaterThan" aboveAverage="0" equalAverage="0" bottom="0" percent="0" rank="0" text="" dxfId="6">
      <formula>20</formula>
    </cfRule>
  </conditionalFormatting>
  <conditionalFormatting sqref="AE15:AG15">
    <cfRule type="cellIs" priority="9" operator="equal" aboveAverage="0" equalAverage="0" bottom="0" percent="0" rank="0" text="" dxfId="7">
      <formula>"Parametry centrali prawidłowe"</formula>
    </cfRule>
    <cfRule type="cellIs" priority="10" operator="notEqual" aboveAverage="0" equalAverage="0" bottom="0" percent="0" rank="0" text="" dxfId="8">
      <formula>"Parametry prawidłowe"</formula>
    </cfRule>
  </conditionalFormatting>
  <conditionalFormatting sqref="Y7:Y14">
    <cfRule type="cellIs" priority="11" operator="greaterThan" aboveAverage="0" equalAverage="0" bottom="0" percent="0" rank="0" text="" dxfId="9">
      <formula>$B7</formula>
    </cfRule>
    <cfRule type="cellIs" priority="12" operator="lessThanOrEqual" aboveAverage="0" equalAverage="0" bottom="0" percent="0" rank="0" text="" dxfId="10">
      <formula>$B7</formula>
    </cfRule>
  </conditionalFormatting>
  <conditionalFormatting sqref="D20:K20">
    <cfRule type="expression" priority="13" aboveAverage="0" equalAverage="0" bottom="0" percent="0" rank="0" text="" dxfId="11">
      <formula>$S$31&lt;0</formula>
    </cfRule>
  </conditionalFormatting>
  <conditionalFormatting sqref="N15">
    <cfRule type="cellIs" priority="14" operator="greaterThan" aboveAverage="0" equalAverage="0" bottom="0" percent="0" rank="0" text="" dxfId="12">
      <formula>$B$36</formula>
    </cfRule>
  </conditionalFormatting>
  <conditionalFormatting sqref="O15">
    <cfRule type="cellIs" priority="15" operator="greaterThan" aboveAverage="0" equalAverage="0" bottom="0" percent="0" rank="0" text="" dxfId="13">
      <formula>$B$37</formula>
    </cfRule>
  </conditionalFormatting>
  <conditionalFormatting sqref="L15">
    <cfRule type="cellIs" priority="16" operator="greaterThan" aboveAverage="0" equalAverage="0" bottom="0" percent="0" rank="0" text="" dxfId="14">
      <formula>$B$38</formula>
    </cfRule>
  </conditionalFormatting>
  <conditionalFormatting sqref="M15">
    <cfRule type="cellIs" priority="17" operator="greaterThan" aboveAverage="0" equalAverage="0" bottom="0" percent="0" rank="0" text="" dxfId="15">
      <formula>$B$35</formula>
    </cfRule>
  </conditionalFormatting>
  <conditionalFormatting sqref="O20:Q20">
    <cfRule type="expression" priority="18" aboveAverage="0" equalAverage="0" bottom="0" percent="0" rank="0" text="" dxfId="16">
      <formula>$Q$32&lt;&gt;"OK"</formula>
    </cfRule>
  </conditionalFormatting>
  <conditionalFormatting sqref="R7:R14">
    <cfRule type="cellIs" priority="19" operator="greaterThan" aboveAverage="0" equalAverage="0" bottom="0" percent="0" rank="0" text="" dxfId="17">
      <formula>20</formula>
    </cfRule>
  </conditionalFormatting>
  <dataValidations count="20">
    <dataValidation allowBlank="true" errorStyle="stop" operator="between" showDropDown="false" showErrorMessage="false" showInputMessage="false" sqref="S7:X14" type="whole">
      <formula1>1</formula1>
      <formula2>127</formula2>
    </dataValidation>
    <dataValidation allowBlank="true" error="Ustaw prawidłowe ograniczenie prądowe pętli: 20, 22, 50mA" errorStyle="stop" errorTitle="OGRANICZENIE PRĄDU PĘTLI" operator="between" prompt="Wybierz z listy ograniczenie prądowe pętli dozorowej [mA]" showDropDown="false" showErrorMessage="true" showInputMessage="true" sqref="B7:B14" type="list">
      <formula1>"20,22,50"</formula1>
      <formula2>0</formula2>
    </dataValidation>
    <dataValidation allowBlank="true" errorStyle="stop" operator="between" showDropDown="false" showErrorMessage="false" showInputMessage="false" sqref="Y7:Y14" type="none">
      <formula1>0</formula1>
      <formula2>0</formula2>
    </dataValidation>
    <dataValidation allowBlank="true" error="Brak ACR!" errorStyle="warning" errorTitle="UWAGA" operator="between" prompt="Do jednego ACR można przypisać maks. 16 czujek  DUR 4047" promptTitle="OSTRZEŻENIE" showDropDown="false" showErrorMessage="false" showInputMessage="true" sqref="Q7:Q14" type="custom">
      <formula1>P7&gt;1</formula1>
      <formula2>0</formula2>
    </dataValidation>
    <dataValidation allowBlank="true" error="Nie ma adamterów ACR, czujki radiowe nie będą funkcjonowały" errorStyle="warning" errorTitle="OSTRZEŻENIE" operator="equal" showDropDown="false" showErrorMessage="false" showInputMessage="false" sqref="P24:P31" type="none">
      <formula1>0</formula1>
      <formula2>0</formula2>
    </dataValidation>
    <dataValidation allowBlank="true" error="Przekroczono maksymalną ilość EWS dla pojedynczej centrali" errorStyle="stop" errorTitle="UWAGA" operator="lessThanOrEqual" showDropDown="false" showErrorMessage="true" showInputMessage="false" sqref="N15" type="whole">
      <formula1>100</formula1>
      <formula2>0</formula2>
    </dataValidation>
    <dataValidation allowBlank="true" error="Maksymalnie 20 EWK w linii" errorStyle="stop" errorTitle="UWAGA" operator="between" prompt="Maksymalnie 20 EWK na pętlę dozorową" promptTitle="OSTRZEŻENIE" showDropDown="false" showErrorMessage="true" showInputMessage="true" sqref="O7:O14" type="whole">
      <formula1>0</formula1>
      <formula2>20</formula2>
    </dataValidation>
    <dataValidation allowBlank="true" error="Wybierz wartość z listy" errorStyle="stop" errorTitle="BŁAD" operator="between" prompt="0,5A / 24V" showDropDown="false" showErrorMessage="true" showInputMessage="true" sqref="D20:H20" type="list">
      <formula1>",0,1,2"</formula1>
      <formula2>0</formula2>
    </dataValidation>
    <dataValidation allowBlank="true" error="Wybierz wartość z listy" errorStyle="stop" errorTitle="BŁĄD" operator="between" prompt="0,1A / 24V" showDropDown="false" showErrorMessage="true" showInputMessage="true" sqref="I20:K20" type="list">
      <formula1>",0,1,2,3,4,5,6"</formula1>
      <formula2>0</formula2>
    </dataValidation>
    <dataValidation allowBlank="true" error="Wprowadzono zbyt dużą wartość" errorStyle="stop" errorTitle="BŁĄD" operator="between" prompt="Maksymalny prąd dysponowany dla urządzeń zewnętrznych: 1A " promptTitle="INFORMACJA" showDropDown="false" showErrorMessage="true" showInputMessage="true" sqref="L20:N20" type="decimal">
      <formula1>0</formula1>
      <formula2>1</formula2>
    </dataValidation>
    <dataValidation allowBlank="true" error="Wpisz tylko liczbę" errorStyle="stop" errorTitle="UWAGA" operator="between" prompt="wpisz długość kabla linii dozorowej w [km]" showDropDown="false" showErrorMessage="true" showInputMessage="true" sqref="Z7:Z14" type="decimal">
      <formula1>0.0001</formula1>
      <formula2>10000</formula2>
    </dataValidation>
    <dataValidation allowBlank="true" error="Wpisz tylko liczbę" errorStyle="stop" errorTitle="UWAGA" operator="between" prompt="Podaj pojemność elektryczną kabla" showDropDown="false" showErrorMessage="true" showInputMessage="true" sqref="AB7:AB14" type="decimal">
      <formula1>0.0001</formula1>
      <formula2>10000</formula2>
    </dataValidation>
    <dataValidation allowBlank="true" error="Wpisz tylko liczbę" errorStyle="stop" errorTitle="UWAGA" operator="between" prompt="Podaj rezystancję pojedynczej żyły kabla na kilometr, NIE MNÓŻ x2" showDropDown="false" showErrorMessage="true" showInputMessage="true" sqref="AA7:AA14" type="decimal">
      <formula1>0.0001</formula1>
      <formula2>10000</formula2>
    </dataValidation>
    <dataValidation allowBlank="true" error="Maksymalnie 20 EWK w linii" errorStyle="warning" errorTitle="UWAGA" operator="between" prompt="Do obsługi czujek DUR 4047 wymagany jest co najmniej 1 adapter ACR-4001" promptTitle="INFORMACJA" showDropDown="false" showErrorMessage="false" showInputMessage="true" sqref="P7:P14" type="none">
      <formula1>0</formula1>
      <formula2>0</formula2>
    </dataValidation>
    <dataValidation allowBlank="true" error="Próba wpisania zbyt dużej ilości urządzeń" errorStyle="stop" errorTitle="UWAGA" operator="between" showDropDown="false" showErrorMessage="true" showInputMessage="false" sqref="C7:K14" type="whole">
      <formula1>0</formula1>
      <formula2>$I$33</formula2>
    </dataValidation>
    <dataValidation allowBlank="true" error="Zbyt wiele urządzeń" errorStyle="stop" errorTitle="UWAGA" operator="between" prompt="SAL-4001 nie podłączony do zewnętrznego zasilania pobiera w alarmowaniu 0,6mA i tak jest on obliczany." promptTitle="INFORMACJA" showDropDown="false" showErrorMessage="true" showInputMessage="true" sqref="L7:L14" type="whole">
      <formula1>1</formula1>
      <formula2>$I$33</formula2>
    </dataValidation>
    <dataValidation allowBlank="true" error="Próba wpisania zbyt dużej ilości urządzeń" errorStyle="stop" errorTitle="UWAGA" operator="between" showDropDown="false" showErrorMessage="true" showInputMessage="false" sqref="M7:M14" type="whole">
      <formula1>0</formula1>
      <formula2>$I$33</formula2>
    </dataValidation>
    <dataValidation allowBlank="true" error="Maksymalnie 20 EWS w linii" errorStyle="stop" errorTitle="UWAGA" operator="between" prompt="Maksymalnie 20 EWS na pętlę dozorową" promptTitle="OSTREŻENIE" showDropDown="false" showErrorMessage="true" showInputMessage="true" sqref="N7:N14" type="whole">
      <formula1>0</formula1>
      <formula2>$G$36</formula2>
    </dataValidation>
    <dataValidation allowBlank="true" error="Przekroczenie prądu urządzeń zewnętrznych" errorStyle="stop" errorTitle="BŁĄD" operator="between" prompt="Maksymalny dysponowany prąd dla urządzeń zewnętrznych: 1A (łącznie z liniami sygnałowymi)" promptTitle="INFORMACJA" showDropDown="false" showErrorMessage="true" showInputMessage="true" sqref="O20:Q20" type="decimal">
      <formula1>0</formula1>
      <formula2>B40-T31</formula2>
    </dataValidation>
    <dataValidation allowBlank="true" error="Dopuszczalne jest 20 central UCS na jednej pętli" errorStyle="stop" errorTitle="UWAGA" operator="between" prompt="Maksymalnie 20 central UCS na pętlę dozorową" promptTitle="OSTRZEŻENIE" showDropDown="false" showErrorMessage="true" showInputMessage="true" sqref="R7:R14" type="whole">
      <formula1>0</formula1>
      <formula2>20</formula2>
    </dataValidation>
  </dataValidations>
  <printOptions headings="false" gridLines="false" gridLinesSet="true" horizontalCentered="true" verticalCentered="true"/>
  <pageMargins left="0.196527777777778" right="0.196527777777778" top="0.708333333333333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8"/>
    <col collapsed="false" customWidth="true" hidden="false" outlineLevel="0" max="24" min="3" style="1" width="6.13"/>
    <col collapsed="false" customWidth="true" hidden="false" outlineLevel="0" max="25" min="25" style="1" width="7.85"/>
    <col collapsed="false" customWidth="true" hidden="false" outlineLevel="0" max="28" min="26" style="1" width="7.14"/>
    <col collapsed="false" customWidth="true" hidden="false" outlineLevel="0" max="29" min="29" style="1" width="7.42"/>
    <col collapsed="false" customWidth="true" hidden="false" outlineLevel="0" max="30" min="30" style="1" width="7.56"/>
    <col collapsed="false" customWidth="false" hidden="false" outlineLevel="0" max="257" min="31" style="1" width="9.14"/>
  </cols>
  <sheetData>
    <row r="1" s="59" customFormat="true" ht="5.2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 t="n">
        <f aca="false">SUM(C12:W12)</f>
        <v>0</v>
      </c>
      <c r="T1" s="58" t="n">
        <f aca="false">SUM(C13:W13)</f>
        <v>0</v>
      </c>
      <c r="U1" s="58" t="n">
        <f aca="false">SUM(C14:W14)</f>
        <v>0</v>
      </c>
      <c r="V1" s="56"/>
      <c r="W1" s="56" t="s">
        <v>1</v>
      </c>
      <c r="X1" s="56"/>
      <c r="Y1" s="56"/>
      <c r="Z1" s="56"/>
      <c r="AG1" s="60" t="s">
        <v>2</v>
      </c>
    </row>
    <row r="2" customFormat="false" ht="12.75" hidden="false" customHeight="false" outlineLevel="0" collapsed="false">
      <c r="A2" s="5" t="s">
        <v>7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2.75" hidden="false" customHeight="true" outlineLevel="0" collapsed="false">
      <c r="A3" s="6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6" t="s">
        <v>5</v>
      </c>
      <c r="Z3" s="5" t="s">
        <v>6</v>
      </c>
      <c r="AA3" s="5"/>
      <c r="AB3" s="5"/>
      <c r="AC3" s="6" t="s">
        <v>7</v>
      </c>
      <c r="AD3" s="6" t="s">
        <v>8</v>
      </c>
      <c r="AE3" s="5" t="s">
        <v>9</v>
      </c>
      <c r="AF3" s="5"/>
      <c r="AG3" s="5"/>
    </row>
    <row r="4" customFormat="false" ht="12.75" hidden="false" customHeight="true" outlineLevel="0" collapsed="false">
      <c r="A4" s="6"/>
      <c r="B4" s="9"/>
      <c r="C4" s="10" t="n">
        <v>0.15</v>
      </c>
      <c r="D4" s="10" t="n">
        <v>0.15</v>
      </c>
      <c r="E4" s="10" t="n">
        <v>0.15</v>
      </c>
      <c r="F4" s="10" t="n">
        <v>0.3</v>
      </c>
      <c r="G4" s="10" t="n">
        <v>0.15</v>
      </c>
      <c r="H4" s="11" t="n">
        <v>0.12</v>
      </c>
      <c r="I4" s="10" t="n">
        <v>0.17</v>
      </c>
      <c r="J4" s="10" t="n">
        <v>0.15</v>
      </c>
      <c r="K4" s="10" t="n">
        <v>0.135</v>
      </c>
      <c r="L4" s="10" t="n">
        <v>0.6</v>
      </c>
      <c r="M4" s="10" t="n">
        <v>0.165</v>
      </c>
      <c r="N4" s="10" t="n">
        <v>0.15</v>
      </c>
      <c r="O4" s="10" t="n">
        <v>0.15</v>
      </c>
      <c r="P4" s="12" t="n">
        <v>6</v>
      </c>
      <c r="Q4" s="12"/>
      <c r="R4" s="12" t="n">
        <v>0.6</v>
      </c>
      <c r="S4" s="13" t="s">
        <v>10</v>
      </c>
      <c r="T4" s="13"/>
      <c r="U4" s="13"/>
      <c r="V4" s="13"/>
      <c r="W4" s="13"/>
      <c r="X4" s="13"/>
      <c r="Y4" s="6"/>
      <c r="Z4" s="6" t="s">
        <v>11</v>
      </c>
      <c r="AA4" s="6" t="s">
        <v>12</v>
      </c>
      <c r="AB4" s="6" t="s">
        <v>13</v>
      </c>
      <c r="AC4" s="6"/>
      <c r="AD4" s="6"/>
      <c r="AE4" s="5"/>
      <c r="AF4" s="5"/>
      <c r="AG4" s="5"/>
    </row>
    <row r="5" customFormat="false" ht="38.25" hidden="false" customHeight="false" outlineLevel="0" collapsed="false">
      <c r="A5" s="6"/>
      <c r="B5" s="14" t="s">
        <v>14</v>
      </c>
      <c r="C5" s="15" t="s">
        <v>15</v>
      </c>
      <c r="D5" s="15" t="s">
        <v>16</v>
      </c>
      <c r="E5" s="15" t="s">
        <v>17</v>
      </c>
      <c r="F5" s="16" t="s">
        <v>18</v>
      </c>
      <c r="G5" s="15" t="s">
        <v>19</v>
      </c>
      <c r="H5" s="17" t="s">
        <v>20</v>
      </c>
      <c r="I5" s="15" t="s">
        <v>21</v>
      </c>
      <c r="J5" s="15" t="s">
        <v>22</v>
      </c>
      <c r="K5" s="15" t="s">
        <v>23</v>
      </c>
      <c r="L5" s="15" t="s">
        <v>24</v>
      </c>
      <c r="M5" s="15" t="s">
        <v>25</v>
      </c>
      <c r="N5" s="15" t="s">
        <v>26</v>
      </c>
      <c r="O5" s="15" t="s">
        <v>27</v>
      </c>
      <c r="P5" s="18" t="s">
        <v>28</v>
      </c>
      <c r="Q5" s="19" t="s">
        <v>29</v>
      </c>
      <c r="R5" s="19" t="s">
        <v>30</v>
      </c>
      <c r="S5" s="20" t="s">
        <v>31</v>
      </c>
      <c r="T5" s="6" t="s">
        <v>32</v>
      </c>
      <c r="U5" s="6" t="s">
        <v>33</v>
      </c>
      <c r="V5" s="6" t="s">
        <v>34</v>
      </c>
      <c r="W5" s="6" t="s">
        <v>35</v>
      </c>
      <c r="X5" s="6" t="s">
        <v>36</v>
      </c>
      <c r="Y5" s="6"/>
      <c r="Z5" s="6"/>
      <c r="AA5" s="6"/>
      <c r="AB5" s="6"/>
      <c r="AC5" s="6"/>
      <c r="AD5" s="6"/>
      <c r="AE5" s="5"/>
      <c r="AF5" s="5"/>
      <c r="AG5" s="5"/>
    </row>
    <row r="6" customFormat="false" ht="12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/>
      <c r="F6" s="21"/>
      <c r="G6" s="21" t="n">
        <v>5</v>
      </c>
      <c r="H6" s="21" t="n">
        <v>6</v>
      </c>
      <c r="I6" s="21" t="n">
        <v>7</v>
      </c>
      <c r="J6" s="21" t="n">
        <v>8</v>
      </c>
      <c r="K6" s="21" t="n">
        <v>9</v>
      </c>
      <c r="L6" s="21" t="n">
        <v>10</v>
      </c>
      <c r="M6" s="21" t="n">
        <v>11</v>
      </c>
      <c r="N6" s="21" t="n">
        <v>12</v>
      </c>
      <c r="O6" s="21" t="n">
        <v>13</v>
      </c>
      <c r="P6" s="21" t="n">
        <v>14</v>
      </c>
      <c r="Q6" s="21" t="n">
        <v>15</v>
      </c>
      <c r="R6" s="21" t="n">
        <v>16</v>
      </c>
      <c r="S6" s="21" t="n">
        <v>17</v>
      </c>
      <c r="T6" s="21" t="n">
        <v>18</v>
      </c>
      <c r="U6" s="21" t="n">
        <v>19</v>
      </c>
      <c r="V6" s="21" t="n">
        <v>20</v>
      </c>
      <c r="W6" s="21" t="n">
        <v>21</v>
      </c>
      <c r="X6" s="21" t="n">
        <v>22</v>
      </c>
      <c r="Y6" s="21" t="n">
        <v>23</v>
      </c>
      <c r="Z6" s="21" t="n">
        <v>24</v>
      </c>
      <c r="AA6" s="21" t="n">
        <v>25</v>
      </c>
      <c r="AB6" s="21" t="n">
        <v>26</v>
      </c>
      <c r="AC6" s="21" t="n">
        <v>27</v>
      </c>
      <c r="AD6" s="21" t="n">
        <v>28</v>
      </c>
      <c r="AE6" s="22" t="n">
        <v>29</v>
      </c>
      <c r="AF6" s="22"/>
      <c r="AG6" s="22"/>
      <c r="AH6" s="23"/>
      <c r="AI6" s="23"/>
      <c r="AJ6" s="23"/>
      <c r="AK6" s="23"/>
      <c r="AL6" s="23"/>
      <c r="AM6" s="23"/>
    </row>
    <row r="7" customFormat="false" ht="59.25" hidden="false" customHeight="true" outlineLevel="0" collapsed="false">
      <c r="A7" s="24" t="n">
        <v>1</v>
      </c>
      <c r="B7" s="25" t="n">
        <v>20</v>
      </c>
      <c r="C7" s="26"/>
      <c r="D7" s="26" t="n">
        <v>11</v>
      </c>
      <c r="E7" s="26"/>
      <c r="F7" s="26" t="n">
        <v>1</v>
      </c>
      <c r="G7" s="26"/>
      <c r="H7" s="26" t="n">
        <v>2</v>
      </c>
      <c r="I7" s="26" t="n">
        <v>15</v>
      </c>
      <c r="J7" s="26"/>
      <c r="K7" s="26" t="n">
        <v>4</v>
      </c>
      <c r="L7" s="26" t="n">
        <v>3</v>
      </c>
      <c r="M7" s="26"/>
      <c r="N7" s="26"/>
      <c r="O7" s="26"/>
      <c r="P7" s="26"/>
      <c r="Q7" s="26"/>
      <c r="R7" s="26"/>
      <c r="S7" s="26"/>
      <c r="T7" s="26"/>
      <c r="U7" s="26"/>
      <c r="V7" s="26"/>
      <c r="W7" s="26" t="n">
        <v>2</v>
      </c>
      <c r="X7" s="26"/>
      <c r="Y7" s="27" t="n">
        <f aca="false">SUM(C7*C$4+D7*D$4+E7*E$4+F7*F$4+G7*G$4+H7*H$4+I7*I$4+J7*J$4+K7*K$4+L7*L$4+M7*M$4+N7*N$4+O7*O$4+S7*6.8+T7*16+U7*2.5+V7*0.5+W7*2.2+X7*1.33+P7*$P$4+$R7*$R$4)</f>
        <v>11.48</v>
      </c>
      <c r="Z7" s="28" t="n">
        <v>0.45</v>
      </c>
      <c r="AA7" s="28" t="n">
        <v>37.5</v>
      </c>
      <c r="AB7" s="28" t="n">
        <v>140</v>
      </c>
      <c r="AC7" s="29" t="n">
        <f aca="false">AA7*Z7</f>
        <v>16.875</v>
      </c>
      <c r="AD7" s="29" t="n">
        <f aca="false">AB7*Z7</f>
        <v>63</v>
      </c>
      <c r="AE7" s="30" t="str">
        <f aca="false">IF(SUM(C7:X7,Z7:AB7)=0,"",IF(Q24&lt;&gt;"err","Parametry prawidłowe","Błąd: "&amp;IF($H24&lt;&gt;"OK",$H24,"")&amp;IF($I24&lt;&gt;"OK",$I24,"")&amp;IF($J24&lt;&gt;"OK",$J24,"")&amp;IF($K24&lt;&gt;"OK",$K24,"")&amp;IF($L24&lt;&gt;"OK",$L24,"")&amp;IF($M24&lt;&gt;"OK",$M24,"")&amp;IF($P24&lt;&gt;"OK",$P24,"")&amp;IF(AND($P24="OK",$O24&lt;&gt;"OK"),$O24,"")))</f>
        <v>Parametry prawidłowe</v>
      </c>
      <c r="AF7" s="30"/>
      <c r="AG7" s="30"/>
    </row>
    <row r="8" customFormat="false" ht="59.25" hidden="false" customHeight="true" outlineLevel="0" collapsed="false">
      <c r="A8" s="24" t="n">
        <v>2</v>
      </c>
      <c r="B8" s="25" t="n">
        <v>20</v>
      </c>
      <c r="C8" s="26"/>
      <c r="D8" s="26" t="n">
        <v>64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7" t="n">
        <f aca="false">SUM(C8*C$4+D8*D$4+E8*E$4+F8*F$4+G8*G$4+H8*H$4+I8*I$4+J8*J$4+K8*K$4+L8*L$4+M8*M$4+N8*N$4+O8*O$4+S8*6.8+T8*16+U8*2.5+V8*0.5+W8*2.2+X8*1.33+P8*$P$4+$R8*$R$4)</f>
        <v>9.6</v>
      </c>
      <c r="Z8" s="28"/>
      <c r="AA8" s="28"/>
      <c r="AB8" s="28"/>
      <c r="AC8" s="29" t="n">
        <f aca="false">AA8*Z8</f>
        <v>0</v>
      </c>
      <c r="AD8" s="29" t="n">
        <f aca="false">AB8*Z8</f>
        <v>0</v>
      </c>
      <c r="AE8" s="30" t="str">
        <f aca="false">IF(SUM(C8:X8,Z8:AB8)=0,"",IF(AND($H25=$T$22,$I25=$T$22,$J25=$T$22,$K25=$T$22,$L25=$T$22,$M25=$T$22,$O25=$T$22,$P25=$T$22),"Parametry prawidłowe","Błąd: "&amp;IF($H25&lt;&gt;"OK",$H25,"")&amp;IF($I25&lt;&gt;"OK",$I25,"")&amp;IF($J25&lt;&gt;"OK",$J25,"")&amp;IF($K25&lt;&gt;"OK",$K25,"")&amp;IF($L25&lt;&gt;"OK",$L25,"")&amp;IF($M25&lt;&gt;"OK",$M25,"")&amp;IF($P25&lt;&gt;"OK",$P25,"")&amp;IF(AND($P25="OK",$O25&lt;&gt;"OK"),$O25,"")))</f>
        <v>Parametry prawidłowe</v>
      </c>
      <c r="AF8" s="30"/>
      <c r="AG8" s="30"/>
    </row>
    <row r="9" customFormat="false" ht="59.25" hidden="false" customHeight="true" outlineLevel="0" collapsed="false">
      <c r="A9" s="24" t="n">
        <v>3</v>
      </c>
      <c r="B9" s="25" t="n">
        <v>2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7" t="n">
        <f aca="false">SUM(C9*C$4+D9*D$4+E9*E$4+F9*F$4+G9*G$4+H9*H$4+I9*I$4+J9*J$4+K9*K$4+L9*L$4+M9*M$4+N9*N$4+O9*O$4+S9*6.8+T9*16+U9*2.5+V9*0.5+W9*2.2+X9*1.33+P9*$P$4+$R9*$R$4)</f>
        <v>0</v>
      </c>
      <c r="Z9" s="28"/>
      <c r="AA9" s="28"/>
      <c r="AB9" s="28"/>
      <c r="AC9" s="29" t="n">
        <f aca="false">AA9*Z9</f>
        <v>0</v>
      </c>
      <c r="AD9" s="29" t="n">
        <f aca="false">AB9*Z9</f>
        <v>0</v>
      </c>
      <c r="AE9" s="30" t="str">
        <f aca="false">IF(SUM(C9:X9,Z9:AB9)=0,"",IF(AND($H26=$T$22,$I26=$T$22,$J26=$T$22,$K26=$T$22,$L26=$T$22,$M26=$T$22,$O26=$T$22,$P26=$T$22),"Parametry prawidłowe","Błąd: "&amp;IF($H26&lt;&gt;"OK",$H26,"")&amp;IF($I26&lt;&gt;"OK",$I26,"")&amp;IF($J26&lt;&gt;"OK",$J26,"")&amp;IF($K26&lt;&gt;"OK",$K26,"")&amp;IF($L26&lt;&gt;"OK",$L26,"")&amp;IF($M26&lt;&gt;"OK",$M26,"")&amp;IF($P26&lt;&gt;"OK",$P26,"")&amp;IF(AND($P26="OK",$O26&lt;&gt;"OK"),$O26,"")))</f>
        <v/>
      </c>
      <c r="AF9" s="30"/>
      <c r="AG9" s="30"/>
      <c r="AH9" s="31"/>
    </row>
    <row r="10" customFormat="false" ht="59.25" hidden="false" customHeight="true" outlineLevel="0" collapsed="false">
      <c r="A10" s="24" t="n">
        <v>4</v>
      </c>
      <c r="B10" s="25" t="n">
        <v>20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7" t="n">
        <f aca="false">SUM(C10*C$4+D10*D$4+E10*E$4+F10*F$4+G10*G$4+H10*H$4+I10*I$4+J10*J$4+K10*K$4+L10*L$4+M10*M$4+N10*N$4+O10*O$4+S10*6.8+T10*16+U10*2.5+V10*0.5+W10*2.2+X10*1.33+P10*$P$4+$R10*$R$4)</f>
        <v>0</v>
      </c>
      <c r="Z10" s="28"/>
      <c r="AA10" s="28"/>
      <c r="AB10" s="28"/>
      <c r="AC10" s="29" t="n">
        <f aca="false">AA10*Z10</f>
        <v>0</v>
      </c>
      <c r="AD10" s="29" t="n">
        <f aca="false">AB10*Z10</f>
        <v>0</v>
      </c>
      <c r="AE10" s="30" t="str">
        <f aca="false">IF(SUM(C10:X10,Z10:AB10)=0,"",IF(AND($H27=$T$22,$I27=$T$22,$J27=$T$22,$K27=$T$22,$L27=$T$22,$M27=$T$22,$O27=$T$22,$P27=$T$22),"Parametry prawidłowe","Błąd: "&amp;IF($H27&lt;&gt;"OK",$H27,"")&amp;IF($I27&lt;&gt;"OK",$I27,"")&amp;IF($J27&lt;&gt;"OK",$J27,"")&amp;IF($K27&lt;&gt;"OK",$K27,"")&amp;IF($L27&lt;&gt;"OK",$L27,"")&amp;IF($M27&lt;&gt;"OK",$M27,"")&amp;IF($P27&lt;&gt;"OK",$P27,"")&amp;IF(AND($P27="OK",$O27&lt;&gt;"OK"),$O27,"")))</f>
        <v/>
      </c>
      <c r="AF10" s="30"/>
      <c r="AG10" s="30"/>
    </row>
    <row r="11" customFormat="false" ht="15" hidden="true" customHeight="true" outlineLevel="0" collapsed="false">
      <c r="A11" s="24" t="n">
        <v>5</v>
      </c>
      <c r="B11" s="25" t="n">
        <v>2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 t="n">
        <f aca="false">SUM(C11*C$4+D11*D$4+E11*E$4+F11*F$4+G11*G$4+H11*H$4+I11*I$4+J11*J$4+K11*K$4+L11*L$4+M11*M$4+N11*N$4+O11*O$4+S11*6.8+T11*16+U11*2.5+V11*0.5+W11*2.2+X11*1.33+P11*$P$4+$R11*$R$4)</f>
        <v>0</v>
      </c>
      <c r="Z11" s="28"/>
      <c r="AA11" s="28"/>
      <c r="AB11" s="28"/>
      <c r="AC11" s="29" t="n">
        <f aca="false">AA11*Z11</f>
        <v>0</v>
      </c>
      <c r="AD11" s="29" t="n">
        <f aca="false">AB11*Z11</f>
        <v>0</v>
      </c>
      <c r="AE11" s="30" t="str">
        <f aca="false">IF(SUM(C11:X11,Z11:AB11)=0,"",IF(AND($H28=$T$22,$I28=$T$22,$J28=$T$22,$K28=$T$22,$L28=$T$22,$M28=$T$22,$O28=$T$22,$P28=$T$22),"Parametry prawidłowe","Błąd: "&amp;IF($H28&lt;&gt;"OK",$H28,"")&amp;IF($I28&lt;&gt;"OK",$I28,"")&amp;IF($J28&lt;&gt;"OK",$J28,"")&amp;IF($K28&lt;&gt;"OK",$K28,"")&amp;IF($L28&lt;&gt;"OK",$L28,"")&amp;IF($M28&lt;&gt;"OK",$M28,"")&amp;IF($P28&lt;&gt;"OK",$P28,"")&amp;IF(AND($P28="OK",$O28&lt;&gt;"OK"),$O28,"")))</f>
        <v/>
      </c>
      <c r="AF11" s="30"/>
      <c r="AG11" s="30"/>
    </row>
    <row r="12" customFormat="false" ht="15" hidden="true" customHeight="true" outlineLevel="0" collapsed="false">
      <c r="A12" s="24" t="n">
        <v>6</v>
      </c>
      <c r="B12" s="25" t="n">
        <v>2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7" t="n">
        <f aca="false">SUM(C12*C$4+D12*D$4+E12*E$4+F12*F$4+G12*G$4+H12*H$4+I12*I$4+J12*J$4+K12*K$4+L12*L$4+M12*M$4+N12*N$4+O12*O$4+S12*6.8+T12*16+U12*2.5+V12*0.5+W12*2.2+X12*1.33+P12*$P$4+$R12*$R$4)</f>
        <v>0</v>
      </c>
      <c r="Z12" s="28"/>
      <c r="AA12" s="28"/>
      <c r="AB12" s="28"/>
      <c r="AC12" s="29" t="n">
        <f aca="false">AA12*Z12</f>
        <v>0</v>
      </c>
      <c r="AD12" s="29" t="n">
        <f aca="false">AB12*Z12</f>
        <v>0</v>
      </c>
      <c r="AE12" s="30" t="str">
        <f aca="false">IF(SUM(C12:X12,Z12:AB12)=0,"",IF(AND($H29=$T$22,$I29=$T$22,$J29=$T$22,$K29=$T$22,$L29=$T$22,$M29=$T$22,$O29=$T$22,$P29=$T$22),"Parametry prawidłowe","Błąd: "&amp;IF($H29&lt;&gt;"OK",$H29,"")&amp;IF($I29&lt;&gt;"OK",$I29,"")&amp;IF($J29&lt;&gt;"OK",$J29,"")&amp;IF($K29&lt;&gt;"OK",$K29,"")&amp;IF($L29&lt;&gt;"OK",$L29,"")&amp;IF($M29&lt;&gt;"OK",$M29,"")&amp;IF($P29&lt;&gt;"OK",$P29,"")&amp;IF(AND($P29="OK",$O29&lt;&gt;"OK"),$O29,"")))</f>
        <v/>
      </c>
      <c r="AF12" s="30"/>
      <c r="AG12" s="30"/>
    </row>
    <row r="13" customFormat="false" ht="15" hidden="true" customHeight="true" outlineLevel="0" collapsed="false">
      <c r="A13" s="24" t="n">
        <v>7</v>
      </c>
      <c r="B13" s="25" t="n">
        <v>2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7" t="n">
        <f aca="false">SUM(C13*C$4+D13*D$4+E13*E$4+F13*F$4+G13*G$4+H13*H$4+I13*I$4+J13*J$4+K13*K$4+L13*L$4+M13*M$4+N13*N$4+O13*O$4+S13*6.8+T13*16+U13*2.5+V13*0.5+W13*2.2+X13*1.33+P13*$P$4+$R13*$R$4)</f>
        <v>0</v>
      </c>
      <c r="Z13" s="28"/>
      <c r="AA13" s="28"/>
      <c r="AB13" s="28"/>
      <c r="AC13" s="29" t="n">
        <f aca="false">AA13*Z13</f>
        <v>0</v>
      </c>
      <c r="AD13" s="29" t="n">
        <f aca="false">AB13*Z13</f>
        <v>0</v>
      </c>
      <c r="AE13" s="30" t="str">
        <f aca="false">IF(SUM(C13:X13,Z13:AB13)=0,"",IF(AND($H30=$T$22,$I30=$T$22,$J30=$T$22,$K30=$T$22,$L30=$T$22,$M30=$T$22,$O30=$T$22,$P30=$T$22),"Parametry prawidłowe","Błąd: "&amp;IF($H30&lt;&gt;"OK",$H30,"")&amp;IF($I30&lt;&gt;"OK",$I30,"")&amp;IF($J30&lt;&gt;"OK",$J30,"")&amp;IF($K30&lt;&gt;"OK",$K30,"")&amp;IF($L30&lt;&gt;"OK",$L30,"")&amp;IF($M30&lt;&gt;"OK",$M30,"")&amp;IF($P30&lt;&gt;"OK",$P30,"")&amp;IF(AND($P30="OK",$O30&lt;&gt;"OK"),$O30,"")))</f>
        <v/>
      </c>
      <c r="AF13" s="30"/>
      <c r="AG13" s="30"/>
    </row>
    <row r="14" customFormat="false" ht="15" hidden="true" customHeight="true" outlineLevel="0" collapsed="false">
      <c r="A14" s="24" t="n">
        <v>8</v>
      </c>
      <c r="B14" s="25" t="n">
        <v>2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 t="n">
        <f aca="false">SUM(C14*C$4+D14*D$4+E14*E$4+F14*F$4+G14*G$4+H14*H$4+I14*I$4+J14*J$4+K14*K$4+L14*L$4+M14*M$4+N14*N$4+O14*O$4+S14*6.8+T14*16+U14*2.5+V14*0.5+W14*2.2+X14*1.33+P14*$P$4+$R14*$R$4)</f>
        <v>0</v>
      </c>
      <c r="Z14" s="28"/>
      <c r="AA14" s="28"/>
      <c r="AB14" s="28"/>
      <c r="AC14" s="29" t="n">
        <f aca="false">AA14*Z14</f>
        <v>0</v>
      </c>
      <c r="AD14" s="29" t="n">
        <f aca="false">AB14*Z14</f>
        <v>0</v>
      </c>
      <c r="AE14" s="30" t="str">
        <f aca="false">IF(SUM(C14:X14,Z14:AB14)=0,"",IF(AND($H31=$T$22,$I31=$T$22,$J31=$T$22,$K31=$T$22,$L31=$T$22,$M31=$T$22,$O31=$T$22,$P31=$T$22),"Parametry prawidłowe","Błąd: "&amp;IF($H31&lt;&gt;"OK",$H31,"")&amp;IF($I31&lt;&gt;"OK",$I31,"")&amp;IF($J31&lt;&gt;"OK",$J31,"")&amp;IF($K31&lt;&gt;"OK",$K31,"")&amp;IF($L31&lt;&gt;"OK",$L31,"")&amp;IF($M31&lt;&gt;"OK",$M31,"")&amp;IF($P31&lt;&gt;"OK",$P31,"")&amp;IF(AND($P31="OK",$O31&lt;&gt;"OK"),$O31,"")))</f>
        <v/>
      </c>
      <c r="AF14" s="30"/>
      <c r="AG14" s="30"/>
    </row>
    <row r="15" customFormat="false" ht="35.25" hidden="false" customHeight="true" outlineLevel="0" collapsed="false">
      <c r="A15" s="32" t="s">
        <v>37</v>
      </c>
      <c r="B15" s="32"/>
      <c r="C15" s="33" t="n">
        <f aca="false">SUM(C7:C14)</f>
        <v>0</v>
      </c>
      <c r="D15" s="33" t="n">
        <f aca="false">SUM(D7:D14)</f>
        <v>75</v>
      </c>
      <c r="E15" s="33" t="n">
        <f aca="false">SUM(E7:E14)</f>
        <v>0</v>
      </c>
      <c r="F15" s="33"/>
      <c r="G15" s="33" t="n">
        <f aca="false">SUM(G7:G14)</f>
        <v>0</v>
      </c>
      <c r="H15" s="33" t="n">
        <f aca="false">SUM(H7:H14)</f>
        <v>2</v>
      </c>
      <c r="I15" s="33" t="n">
        <f aca="false">SUM(I7:I14)</f>
        <v>15</v>
      </c>
      <c r="J15" s="33" t="n">
        <f aca="false">SUM(J7:J14)</f>
        <v>0</v>
      </c>
      <c r="K15" s="33" t="n">
        <f aca="false">SUM(K7:K14)</f>
        <v>4</v>
      </c>
      <c r="L15" s="33" t="n">
        <f aca="false">SUM(L7:L14)</f>
        <v>3</v>
      </c>
      <c r="M15" s="33" t="n">
        <f aca="false">SUM(M7:M14)</f>
        <v>0</v>
      </c>
      <c r="N15" s="33" t="n">
        <f aca="false">SUM(N7:N14)</f>
        <v>0</v>
      </c>
      <c r="O15" s="33" t="n">
        <f aca="false">SUM(O7:O14)</f>
        <v>0</v>
      </c>
      <c r="P15" s="33" t="n">
        <f aca="false">SUM(P7:P14)</f>
        <v>0</v>
      </c>
      <c r="Q15" s="33" t="n">
        <f aca="false">SUM(Q7:Q14)</f>
        <v>0</v>
      </c>
      <c r="R15" s="33" t="n">
        <f aca="false">SUM(R7:R14)</f>
        <v>0</v>
      </c>
      <c r="S15" s="34" t="n">
        <f aca="false">SUM(S7:X14)</f>
        <v>2</v>
      </c>
      <c r="T15" s="34"/>
      <c r="U15" s="34"/>
      <c r="V15" s="34"/>
      <c r="W15" s="34"/>
      <c r="X15" s="34"/>
      <c r="Y15" s="35"/>
      <c r="Z15" s="36" t="n">
        <f aca="false">SUM(Z7:Z14)</f>
        <v>0.45</v>
      </c>
      <c r="AA15" s="37"/>
      <c r="AB15" s="37"/>
      <c r="AC15" s="37"/>
      <c r="AD15" s="37"/>
      <c r="AE15" s="38" t="str">
        <f aca="false">IF(AND(Q24=T22,Q25=T22,Q26=T22,Q27=T22,Q28=T22,Q29=T22,Q30=T22,Q31=T22),R23,"BŁĄD KONFIGURACJI")</f>
        <v>Parametry centrali prawidłowe</v>
      </c>
      <c r="AF15" s="38"/>
      <c r="AG15" s="38"/>
    </row>
    <row r="16" customFormat="false" ht="30" hidden="false" customHeight="true" outlineLevel="0" collapsed="false">
      <c r="A16" s="39" t="s">
        <v>3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</row>
    <row r="17" customFormat="false" ht="12.75" hidden="false" customHeight="true" outlineLevel="0" collapsed="false">
      <c r="A17" s="40" t="s">
        <v>39</v>
      </c>
      <c r="B17" s="40"/>
      <c r="C17" s="40"/>
      <c r="D17" s="5" t="s">
        <v>40</v>
      </c>
      <c r="E17" s="5"/>
      <c r="F17" s="5"/>
      <c r="G17" s="5"/>
      <c r="H17" s="5"/>
      <c r="I17" s="5"/>
      <c r="J17" s="5"/>
      <c r="K17" s="5"/>
      <c r="L17" s="40" t="s">
        <v>41</v>
      </c>
      <c r="M17" s="40"/>
      <c r="N17" s="40"/>
      <c r="O17" s="40"/>
      <c r="P17" s="40"/>
      <c r="Q17" s="40"/>
      <c r="R17" s="5" t="s">
        <v>42</v>
      </c>
      <c r="S17" s="5"/>
      <c r="T17" s="5"/>
      <c r="U17" s="5"/>
      <c r="V17" s="5"/>
      <c r="W17" s="5"/>
      <c r="X17" s="5"/>
      <c r="Y17" s="5" t="s">
        <v>43</v>
      </c>
      <c r="Z17" s="5"/>
      <c r="AA17" s="5"/>
      <c r="AB17" s="5"/>
      <c r="AC17" s="5"/>
      <c r="AD17" s="5"/>
      <c r="AE17" s="5" t="s">
        <v>44</v>
      </c>
      <c r="AF17" s="5"/>
      <c r="AG17" s="5"/>
    </row>
    <row r="18" customFormat="false" ht="12.75" hidden="false" customHeight="true" outlineLevel="0" collapsed="false">
      <c r="A18" s="5"/>
      <c r="B18" s="5"/>
      <c r="C18" s="5"/>
      <c r="D18" s="41" t="s">
        <v>80</v>
      </c>
      <c r="E18" s="41"/>
      <c r="F18" s="41"/>
      <c r="G18" s="41"/>
      <c r="H18" s="41"/>
      <c r="I18" s="41" t="s">
        <v>81</v>
      </c>
      <c r="J18" s="41"/>
      <c r="K18" s="41"/>
      <c r="L18" s="42" t="s">
        <v>47</v>
      </c>
      <c r="M18" s="42"/>
      <c r="N18" s="42"/>
      <c r="O18" s="42" t="s">
        <v>48</v>
      </c>
      <c r="P18" s="42"/>
      <c r="Q18" s="42"/>
      <c r="R18" s="42" t="s">
        <v>47</v>
      </c>
      <c r="S18" s="42"/>
      <c r="T18" s="42"/>
      <c r="U18" s="42"/>
      <c r="V18" s="42" t="s">
        <v>48</v>
      </c>
      <c r="W18" s="42"/>
      <c r="X18" s="42"/>
      <c r="Y18" s="42" t="s">
        <v>49</v>
      </c>
      <c r="Z18" s="42"/>
      <c r="AA18" s="42"/>
      <c r="AB18" s="42"/>
      <c r="AC18" s="42"/>
      <c r="AD18" s="42"/>
      <c r="AE18" s="43" t="s">
        <v>50</v>
      </c>
      <c r="AF18" s="43"/>
      <c r="AG18" s="43"/>
    </row>
    <row r="19" customFormat="false" ht="12.75" hidden="false" customHeight="false" outlineLevel="0" collapsed="false">
      <c r="A19" s="22" t="n">
        <v>30</v>
      </c>
      <c r="B19" s="22"/>
      <c r="C19" s="22"/>
      <c r="D19" s="22" t="n">
        <v>31</v>
      </c>
      <c r="E19" s="22"/>
      <c r="F19" s="22"/>
      <c r="G19" s="22"/>
      <c r="H19" s="22"/>
      <c r="I19" s="22" t="n">
        <v>32</v>
      </c>
      <c r="J19" s="22"/>
      <c r="K19" s="22"/>
      <c r="L19" s="22" t="n">
        <v>33</v>
      </c>
      <c r="M19" s="22"/>
      <c r="N19" s="22"/>
      <c r="O19" s="22" t="n">
        <v>34</v>
      </c>
      <c r="P19" s="22"/>
      <c r="Q19" s="22"/>
      <c r="R19" s="22" t="n">
        <v>35</v>
      </c>
      <c r="S19" s="22"/>
      <c r="T19" s="22"/>
      <c r="U19" s="22"/>
      <c r="V19" s="22" t="n">
        <v>36</v>
      </c>
      <c r="W19" s="22"/>
      <c r="X19" s="22"/>
      <c r="Y19" s="22" t="n">
        <v>37</v>
      </c>
      <c r="Z19" s="22"/>
      <c r="AA19" s="22"/>
      <c r="AB19" s="22"/>
      <c r="AC19" s="22"/>
      <c r="AD19" s="22"/>
      <c r="AE19" s="22" t="n">
        <v>38</v>
      </c>
      <c r="AF19" s="22"/>
      <c r="AG19" s="22"/>
      <c r="AH19" s="23"/>
      <c r="AI19" s="23"/>
      <c r="AJ19" s="23"/>
      <c r="AK19" s="23"/>
      <c r="AL19" s="23"/>
      <c r="AM19" s="23"/>
    </row>
    <row r="20" customFormat="false" ht="30" hidden="false" customHeight="true" outlineLevel="0" collapsed="false">
      <c r="A20" s="44" t="n">
        <f aca="false">COUNTIF(Y7:Y14,"&gt;0")</f>
        <v>2</v>
      </c>
      <c r="B20" s="44"/>
      <c r="C20" s="44"/>
      <c r="D20" s="45"/>
      <c r="E20" s="45"/>
      <c r="F20" s="45"/>
      <c r="G20" s="45"/>
      <c r="H20" s="45"/>
      <c r="I20" s="46"/>
      <c r="J20" s="46"/>
      <c r="K20" s="46"/>
      <c r="L20" s="47"/>
      <c r="M20" s="47"/>
      <c r="N20" s="47"/>
      <c r="O20" s="47"/>
      <c r="P20" s="47"/>
      <c r="Q20" s="47"/>
      <c r="R20" s="48" t="n">
        <f aca="false">AD32+L20</f>
        <v>0.33</v>
      </c>
      <c r="S20" s="48"/>
      <c r="T20" s="48"/>
      <c r="U20" s="48"/>
      <c r="V20" s="29" t="n">
        <f aca="false">AE32+O20+D20*0.5+I20*0.1</f>
        <v>0.61</v>
      </c>
      <c r="W20" s="29"/>
      <c r="X20" s="29"/>
      <c r="Y20" s="45" t="n">
        <v>36</v>
      </c>
      <c r="Z20" s="45"/>
      <c r="AA20" s="45"/>
      <c r="AB20" s="45"/>
      <c r="AC20" s="45"/>
      <c r="AD20" s="45"/>
      <c r="AE20" s="44" t="n">
        <f aca="false">1.2*(R20*Y20+0.5*V20)</f>
        <v>14.622</v>
      </c>
      <c r="AF20" s="44"/>
      <c r="AG20" s="44"/>
    </row>
    <row r="21" customFormat="false" ht="12.75" hidden="true" customHeight="false" outlineLevel="0" collapsed="false"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</row>
    <row r="22" customFormat="false" ht="12.75" hidden="true" customHeight="false" outlineLevel="0" collapsed="false">
      <c r="B22" s="50"/>
      <c r="C22" s="50"/>
      <c r="D22" s="51"/>
      <c r="E22" s="51"/>
      <c r="F22" s="51"/>
      <c r="G22" s="51"/>
      <c r="H22" s="51" t="s">
        <v>51</v>
      </c>
      <c r="I22" s="52" t="n">
        <f aca="false">SUM(C7:X7)</f>
        <v>38</v>
      </c>
      <c r="J22" s="51"/>
      <c r="K22" s="51"/>
      <c r="L22" s="51"/>
      <c r="M22" s="51" t="str">
        <f aca="false">IF(I22&gt;127,"przekroczono "&amp;V22&amp;"linii",AA22)</f>
        <v>Parametry prawidłowe</v>
      </c>
      <c r="N22" s="51"/>
      <c r="O22" s="51"/>
      <c r="P22" s="51"/>
      <c r="Q22" s="51"/>
      <c r="R22" s="51"/>
      <c r="S22" s="51"/>
      <c r="T22" s="51" t="s">
        <v>52</v>
      </c>
      <c r="U22" s="51"/>
      <c r="V22" s="51" t="s">
        <v>53</v>
      </c>
      <c r="W22" s="51" t="s">
        <v>54</v>
      </c>
      <c r="X22" s="51" t="s">
        <v>55</v>
      </c>
      <c r="Y22" s="51" t="s">
        <v>56</v>
      </c>
      <c r="Z22" s="51"/>
      <c r="AA22" s="51" t="s">
        <v>57</v>
      </c>
      <c r="AB22" s="51"/>
      <c r="AC22" s="51"/>
      <c r="AD22" s="49" t="n">
        <f aca="false">IF($A$20&gt;4,0.16,0.08)</f>
        <v>0.08</v>
      </c>
      <c r="AE22" s="49" t="n">
        <f aca="false">IF($A$20&gt;4,0.16,0.08)</f>
        <v>0.08</v>
      </c>
      <c r="AF22" s="49"/>
    </row>
    <row r="23" customFormat="false" ht="12.75" hidden="true" customHeight="false" outlineLevel="0" collapsed="false">
      <c r="H23" s="53" t="s">
        <v>58</v>
      </c>
      <c r="I23" s="1" t="s">
        <v>59</v>
      </c>
      <c r="J23" s="1" t="s">
        <v>60</v>
      </c>
      <c r="K23" s="1" t="s">
        <v>61</v>
      </c>
      <c r="L23" s="1" t="s">
        <v>26</v>
      </c>
      <c r="M23" s="1" t="s">
        <v>27</v>
      </c>
      <c r="N23" s="1" t="s">
        <v>62</v>
      </c>
      <c r="O23" s="1" t="s">
        <v>63</v>
      </c>
      <c r="P23" s="1" t="s">
        <v>64</v>
      </c>
      <c r="Q23" s="1" t="s">
        <v>51</v>
      </c>
      <c r="R23" s="51" t="str">
        <f aca="false">IF(OR(R15&gt;B39,$N15&gt;$B$36,$O$15&gt;$B$37,$M$15&gt;$B$35,L15&gt;B38,Q32&lt;&gt;"OK"),"Przekroczono "&amp;$Z$23&amp;"w centrali","Parametry centrali prawidłowe")</f>
        <v>Parametry centrali prawidłowe</v>
      </c>
      <c r="S23" s="51"/>
      <c r="T23" s="51"/>
      <c r="U23" s="51"/>
      <c r="V23" s="51" t="s">
        <v>65</v>
      </c>
      <c r="W23" s="51" t="s">
        <v>66</v>
      </c>
      <c r="X23" s="51" t="s">
        <v>67</v>
      </c>
      <c r="Y23" s="51" t="s">
        <v>68</v>
      </c>
      <c r="Z23" s="54" t="str">
        <f aca="false">IF(N15&gt;B36,"ilość EWS, ","")&amp;IF(O15&gt;B37,"ilość EWK, ","")&amp;IF(L15&gt;B38,"ilość SAL, ","")&amp;IF(M15&gt;B35,"ilość EKS, ","")&amp;IF(O20&gt;S31,"prąd urządzeń zewnętrznych ","")&amp;IF(R15&gt;B37,"ilość UCS, ","")</f>
        <v/>
      </c>
      <c r="AA23" s="51"/>
      <c r="AB23" s="51"/>
      <c r="AC23" s="51"/>
      <c r="AD23" s="49" t="n">
        <f aca="false">IF(Y7=0,0,IF($B7=20,0.025,IF($B7=22,0.032,IF($B7=50,0.06,""))))</f>
        <v>0.025</v>
      </c>
      <c r="AE23" s="49" t="n">
        <f aca="false">IF($Y7=0,0,IF($B7=20,0.025,IF($B7=22,0.032,IF($B7=50,0.06,""))))</f>
        <v>0.025</v>
      </c>
      <c r="AF23" s="49"/>
    </row>
    <row r="24" customFormat="false" ht="12.75" hidden="true" customHeight="false" outlineLevel="0" collapsed="false">
      <c r="D24" s="51"/>
      <c r="E24" s="51"/>
      <c r="F24" s="51"/>
      <c r="G24" s="49"/>
      <c r="H24" s="51" t="str">
        <f aca="false">IF(SUM(C7:X7)&gt;$I$33,$V$22,"OK")</f>
        <v>OK</v>
      </c>
      <c r="I24" s="51" t="str">
        <f aca="false">IF($Y7&gt;$B7,$W$22,"OK")</f>
        <v>OK</v>
      </c>
      <c r="J24" s="51" t="str">
        <f aca="false">IF($AC7&gt;$T$34,$Y$22,"OK")</f>
        <v>OK</v>
      </c>
      <c r="K24" s="51" t="str">
        <f aca="false">IF($AD7&gt;$J$35,$X$22,"OK")</f>
        <v>OK</v>
      </c>
      <c r="L24" s="51" t="str">
        <f aca="false">IF($N7&gt;$G$36,$V$23,"OK")</f>
        <v>OK</v>
      </c>
      <c r="M24" s="51" t="str">
        <f aca="false">IF($O7&gt;$G$37,$W$23,"OK")</f>
        <v>OK</v>
      </c>
      <c r="N24" s="51" t="str">
        <f aca="false">IF($R7&gt;$G$39,$W$23,"OK")</f>
        <v>OK</v>
      </c>
      <c r="O24" s="52" t="str">
        <f aca="false">IF($P7*16&gt;=$Q7,"OK",$X$23)</f>
        <v>OK</v>
      </c>
      <c r="P24" s="55" t="str">
        <f aca="false">IF(AND(Q7&gt;0,P7=0),$Y$23,"OK")</f>
        <v>OK</v>
      </c>
      <c r="Q24" s="49" t="str">
        <f aca="false">IF(AND(N24=$T$22,H24=$T$22,I24=$T$22,J24=$T$22,K24=$T$22,L24=$T$22,M24=$T$22,O24=$T$22,P24=$T$22),"OK","err")</f>
        <v>OK</v>
      </c>
      <c r="R24" s="51"/>
      <c r="S24" s="51"/>
      <c r="T24" s="51" t="str">
        <f aca="false">IF(OR(AE7&lt;&gt;"",AE8&lt;&gt;"",AE9&lt;&gt;"",AE10&lt;&gt;"",AE11&lt;&gt;"",AE12&lt;&gt;"",AE13&lt;&gt;"",AE14&lt;&gt;"",AE7&lt;&gt;AA22,AE8&lt;&gt;AA22,AE9&lt;&gt;AA22,AE10&lt;&gt;AA22,AE11&lt;&gt;AA22,AE12&lt;&gt;AA22,AE13&lt;&gt;AA22,AE14&lt;&gt;AA22,),"cos","OK")</f>
        <v>cos</v>
      </c>
      <c r="U24" s="51"/>
      <c r="V24" s="51" t="s">
        <v>69</v>
      </c>
      <c r="W24" s="51"/>
      <c r="X24" s="51"/>
      <c r="Y24" s="51"/>
      <c r="Z24" s="51"/>
      <c r="AA24" s="51"/>
      <c r="AB24" s="51"/>
      <c r="AC24" s="51"/>
      <c r="AD24" s="49" t="n">
        <f aca="false">IF(Y8=0,0,IF($B8=20,0.025,IF($B8=22,0.032,IF($B8=50,0.06,""))))</f>
        <v>0.025</v>
      </c>
      <c r="AE24" s="49" t="n">
        <f aca="false">IF($Y8=0,0,IF($B8=20,0.025,IF($B8=22,0.032,IF($B8=50,0.06,""))))</f>
        <v>0.025</v>
      </c>
      <c r="AF24" s="49"/>
    </row>
    <row r="25" customFormat="false" ht="12.75" hidden="true" customHeight="false" outlineLevel="0" collapsed="false">
      <c r="C25" s="56"/>
      <c r="D25" s="51"/>
      <c r="E25" s="51"/>
      <c r="F25" s="51"/>
      <c r="G25" s="51"/>
      <c r="H25" s="51" t="str">
        <f aca="false">IF(SUM(C8:X8)&gt;$I$33,$V$22,"OK")</f>
        <v>OK</v>
      </c>
      <c r="I25" s="51" t="str">
        <f aca="false">IF($Y8&gt;$B8,$W$22,"OK")</f>
        <v>OK</v>
      </c>
      <c r="J25" s="51" t="str">
        <f aca="false">IF($AC8&gt;$T$34,$Y$22,"OK")</f>
        <v>OK</v>
      </c>
      <c r="K25" s="51" t="str">
        <f aca="false">IF($AD8&gt;$J$35,$X$22,"OK")</f>
        <v>OK</v>
      </c>
      <c r="L25" s="51" t="str">
        <f aca="false">IF($N8&gt;$G$36,$V$23,"OK")</f>
        <v>OK</v>
      </c>
      <c r="M25" s="51" t="str">
        <f aca="false">IF($O8&gt;$G$37,$W$23,"OK")</f>
        <v>OK</v>
      </c>
      <c r="N25" s="51" t="str">
        <f aca="false">IF($R8&gt;$G$39,$W$23,"OK")</f>
        <v>OK</v>
      </c>
      <c r="O25" s="52" t="str">
        <f aca="false">IF($P8*16&gt;=$Q8,"OK",$X$23)</f>
        <v>OK</v>
      </c>
      <c r="P25" s="55" t="str">
        <f aca="false">IF(AND(Q8&gt;0,P8=0),$Y$23,"OK")</f>
        <v>OK</v>
      </c>
      <c r="Q25" s="49" t="str">
        <f aca="false">IF(AND(H25=$T$22,I25=$T$22,J25=$T$22,K25=$T$22,L25=$T$22,M25=$T$22,O25=$T$22,P25=$T$22),"OK","err")</f>
        <v>OK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49" t="n">
        <f aca="false">IF(Y9=0,0,IF($B9=20,0.025,IF($B9=22,0.032,IF($B9=50,0.06,""))))</f>
        <v>0</v>
      </c>
      <c r="AE25" s="49" t="n">
        <f aca="false">IF($Y9=0,0,IF($B9=20,0.025,IF($B9=22,0.032,IF($B9=50,0.06,""))))</f>
        <v>0</v>
      </c>
      <c r="AF25" s="49"/>
    </row>
    <row r="26" customFormat="false" ht="12.75" hidden="true" customHeight="false" outlineLevel="0" collapsed="false">
      <c r="C26" s="56"/>
      <c r="D26" s="51"/>
      <c r="E26" s="51"/>
      <c r="F26" s="51"/>
      <c r="G26" s="51"/>
      <c r="H26" s="51" t="str">
        <f aca="false">IF(SUM(C9:X9)&gt;$I$33,$V$22,"OK")</f>
        <v>OK</v>
      </c>
      <c r="I26" s="51" t="str">
        <f aca="false">IF($Y9&gt;$B9,$W$22,"OK")</f>
        <v>OK</v>
      </c>
      <c r="J26" s="51" t="str">
        <f aca="false">IF($AC9&gt;$T$34,$Y$22,"OK")</f>
        <v>OK</v>
      </c>
      <c r="K26" s="51" t="str">
        <f aca="false">IF($AD9&gt;$J$35,$X$22,"OK")</f>
        <v>OK</v>
      </c>
      <c r="L26" s="51" t="str">
        <f aca="false">IF($N9&gt;$G$36,$V$23,"OK")</f>
        <v>OK</v>
      </c>
      <c r="M26" s="51" t="str">
        <f aca="false">IF($O9&gt;$G$37,$W$23,"OK")</f>
        <v>OK</v>
      </c>
      <c r="N26" s="51" t="str">
        <f aca="false">IF($R9&gt;$G$39,$W$23,"OK")</f>
        <v>OK</v>
      </c>
      <c r="O26" s="52" t="str">
        <f aca="false">IF($P9*16&gt;=$Q9,"OK",$X$23)</f>
        <v>OK</v>
      </c>
      <c r="P26" s="55" t="str">
        <f aca="false">IF(AND(Q9&gt;0,P9=0),$Y$23,"OK")</f>
        <v>OK</v>
      </c>
      <c r="Q26" s="49" t="str">
        <f aca="false">IF(AND(H26=$T$22,I26=$T$22,J26=$T$22,K26=$T$22,L26=$T$22,M26=$T$22,O26=$T$22,P26=$T$22),"OK","err")</f>
        <v>OK</v>
      </c>
      <c r="R26" s="51"/>
      <c r="S26" s="54" t="str">
        <f aca="false">IF(D20&lt;&gt;0,D20*0.5,"x")</f>
        <v>x</v>
      </c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49" t="n">
        <f aca="false">IF(Y10=0,0,IF($B10=20,0.025,IF($B10=22,0.032,IF($B10=50,0.06,""))))</f>
        <v>0</v>
      </c>
      <c r="AE26" s="49" t="n">
        <f aca="false">IF($Y10=0,0,IF($B10=20,0.025,IF($B10=22,0.032,IF($B10=50,0.06,""))))</f>
        <v>0</v>
      </c>
      <c r="AF26" s="49"/>
    </row>
    <row r="27" customFormat="false" ht="12.75" hidden="true" customHeight="false" outlineLevel="0" collapsed="false">
      <c r="C27" s="56"/>
      <c r="D27" s="51"/>
      <c r="E27" s="51"/>
      <c r="F27" s="51"/>
      <c r="G27" s="51"/>
      <c r="H27" s="51" t="str">
        <f aca="false">IF(SUM(C10:X10)&gt;$I$33,$V$22,"OK")</f>
        <v>OK</v>
      </c>
      <c r="I27" s="51" t="str">
        <f aca="false">IF($Y10&gt;$B10,$W$22,"OK")</f>
        <v>OK</v>
      </c>
      <c r="J27" s="51" t="str">
        <f aca="false">IF($AC10&gt;$T$34,$Y$22,"OK")</f>
        <v>OK</v>
      </c>
      <c r="K27" s="51" t="str">
        <f aca="false">IF($AD10&gt;$J$35,$X$22,"OK")</f>
        <v>OK</v>
      </c>
      <c r="L27" s="51" t="str">
        <f aca="false">IF($N10&gt;$G$36,$V$23,"OK")</f>
        <v>OK</v>
      </c>
      <c r="M27" s="51" t="str">
        <f aca="false">IF($O10&gt;$G$37,$W$23,"OK")</f>
        <v>OK</v>
      </c>
      <c r="N27" s="51" t="str">
        <f aca="false">IF($R10&gt;$G$39,$W$23,"OK")</f>
        <v>OK</v>
      </c>
      <c r="O27" s="52" t="str">
        <f aca="false">IF($P10*16&gt;=$Q10,"OK",$X$23)</f>
        <v>OK</v>
      </c>
      <c r="P27" s="55" t="str">
        <f aca="false">IF(AND(Q10&gt;0,P10=0),$Y$23,"OK")</f>
        <v>OK</v>
      </c>
      <c r="Q27" s="49" t="str">
        <f aca="false">IF(AND(H27=$T$22,I27=$T$22,J27=$T$22,K27=$T$22,L27=$T$22,M27=$T$22,O27=$T$22,P27=$T$22),"OK","err")</f>
        <v>OK</v>
      </c>
      <c r="R27" s="51"/>
      <c r="S27" s="54" t="str">
        <f aca="false">IF(I20&lt;&gt;0,I20*0.1,"x")</f>
        <v>x</v>
      </c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49" t="n">
        <f aca="false">IF(Y11=0,0,IF($B11=20,0.025,IF($B11=22,0.032,IF($B11=50,0.06,""))))</f>
        <v>0</v>
      </c>
      <c r="AE27" s="49" t="n">
        <f aca="false">IF($Y11=0,0,IF($B11=20,0.025,IF($B11=22,0.032,IF($B11=50,0.06,""))))</f>
        <v>0</v>
      </c>
      <c r="AF27" s="49"/>
    </row>
    <row r="28" customFormat="false" ht="12.75" hidden="true" customHeight="false" outlineLevel="0" collapsed="false">
      <c r="C28" s="56"/>
      <c r="D28" s="51"/>
      <c r="E28" s="51"/>
      <c r="F28" s="51"/>
      <c r="G28" s="51"/>
      <c r="H28" s="51" t="str">
        <f aca="false">IF(SUM(C11:X11)&gt;$I$33,$V$22,"OK")</f>
        <v>OK</v>
      </c>
      <c r="I28" s="51" t="str">
        <f aca="false">IF($Y11&gt;$B11,$W$22,"OK")</f>
        <v>OK</v>
      </c>
      <c r="J28" s="51" t="str">
        <f aca="false">IF($AC11&gt;$T$34,$Y$22,"OK")</f>
        <v>OK</v>
      </c>
      <c r="K28" s="51" t="str">
        <f aca="false">IF($AD11&gt;$J$35,$X$22,"OK")</f>
        <v>OK</v>
      </c>
      <c r="L28" s="51" t="str">
        <f aca="false">IF($N11&gt;$G$36,$V$23,"OK")</f>
        <v>OK</v>
      </c>
      <c r="M28" s="51" t="str">
        <f aca="false">IF($O11&gt;$G$37,$W$23,"OK")</f>
        <v>OK</v>
      </c>
      <c r="N28" s="51" t="str">
        <f aca="false">IF($R11&gt;$G$39,$W$23,"OK")</f>
        <v>OK</v>
      </c>
      <c r="O28" s="52" t="str">
        <f aca="false">IF($P11*16&gt;=$Q11,"OK",$X$23)</f>
        <v>OK</v>
      </c>
      <c r="P28" s="55" t="str">
        <f aca="false">IF(AND(Q11&gt;0,P11=0),$Y$23,"OK")</f>
        <v>OK</v>
      </c>
      <c r="Q28" s="49" t="str">
        <f aca="false">IF(AND(H28=$T$22,I28=$T$22,J28=$T$22,K28=$T$22,L28=$T$22,M28=$T$22,O28=$T$22,P28=$T$22),"OK","err")</f>
        <v>OK</v>
      </c>
      <c r="R28" s="51"/>
      <c r="S28" s="51" t="str">
        <f aca="false">IF(OR(D20=2,AND(D20=1,I20=5)),"max","OK")</f>
        <v>OK</v>
      </c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49" t="n">
        <f aca="false">IF(Y12=0,0,IF($B12=20,0.025,IF($B12=22,0.032,IF($B12=50,0.06,""))))</f>
        <v>0</v>
      </c>
      <c r="AE28" s="49" t="n">
        <f aca="false">IF($Y12=0,0,IF($B12=20,0.025,IF($B12=22,0.032,IF($B12=50,0.06,""))))</f>
        <v>0</v>
      </c>
      <c r="AF28" s="49"/>
    </row>
    <row r="29" customFormat="false" ht="12.75" hidden="true" customHeight="false" outlineLevel="0" collapsed="false">
      <c r="C29" s="56"/>
      <c r="D29" s="51"/>
      <c r="E29" s="51"/>
      <c r="F29" s="51"/>
      <c r="G29" s="51"/>
      <c r="H29" s="51" t="str">
        <f aca="false">IF(SUM(C12:X12)&gt;$I$33,$V$22,"OK")</f>
        <v>OK</v>
      </c>
      <c r="I29" s="51" t="str">
        <f aca="false">IF($Y12&gt;$B12,$W$22,"OK")</f>
        <v>OK</v>
      </c>
      <c r="J29" s="51" t="str">
        <f aca="false">IF($AC12&gt;$T$34,$Y$22,"OK")</f>
        <v>OK</v>
      </c>
      <c r="K29" s="51" t="str">
        <f aca="false">IF($AD12&gt;$J$35,$X$22,"OK")</f>
        <v>OK</v>
      </c>
      <c r="L29" s="51" t="str">
        <f aca="false">IF($N12&gt;$G$36,$V$23,"OK")</f>
        <v>OK</v>
      </c>
      <c r="M29" s="51" t="str">
        <f aca="false">IF($O12&gt;$G$37,$W$23,"OK")</f>
        <v>OK</v>
      </c>
      <c r="N29" s="51" t="str">
        <f aca="false">IF($R12&gt;$G$39,$W$23,"OK")</f>
        <v>OK</v>
      </c>
      <c r="O29" s="52" t="str">
        <f aca="false">IF($P12*16&gt;=$Q12,"OK",$X$23)</f>
        <v>OK</v>
      </c>
      <c r="P29" s="55" t="str">
        <f aca="false">IF(AND(Q12&gt;0,P12=0),$Y$23,"OK")</f>
        <v>OK</v>
      </c>
      <c r="Q29" s="49" t="str">
        <f aca="false">IF(AND(H29=$T$22,I29=$T$22,J29=$T$22,K29=$T$22,L29=$T$22,M29=$T$22,O29=$T$22,P29=$T$22),"OK","err")</f>
        <v>OK</v>
      </c>
      <c r="R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49" t="n">
        <f aca="false">IF(Y13=0,0,IF($B13=20,0.025,IF($B13=22,0.032,IF($B13=50,0.06,""))))</f>
        <v>0</v>
      </c>
      <c r="AE29" s="49" t="n">
        <f aca="false">IF($Y13=0,0,IF($B13=20,0.025,IF($B13=22,0.032,IF($B13=50,0.06,""))))</f>
        <v>0</v>
      </c>
      <c r="AF29" s="49"/>
    </row>
    <row r="30" customFormat="false" ht="12.75" hidden="true" customHeight="false" outlineLevel="0" collapsed="false">
      <c r="C30" s="56"/>
      <c r="D30" s="51"/>
      <c r="E30" s="51"/>
      <c r="F30" s="51"/>
      <c r="G30" s="51"/>
      <c r="H30" s="51" t="str">
        <f aca="false">IF(SUM(C13:X13)&gt;$I$33,$V$22,"OK")</f>
        <v>OK</v>
      </c>
      <c r="I30" s="51" t="str">
        <f aca="false">IF($Y13&gt;$B13,$W$22,"OK")</f>
        <v>OK</v>
      </c>
      <c r="J30" s="51" t="str">
        <f aca="false">IF($AC13&gt;$T$34,$Y$22,"OK")</f>
        <v>OK</v>
      </c>
      <c r="K30" s="51" t="str">
        <f aca="false">IF($AD13&gt;$J$35,$X$22,"OK")</f>
        <v>OK</v>
      </c>
      <c r="L30" s="51" t="str">
        <f aca="false">IF($N13&gt;$G$36,$V$23,"OK")</f>
        <v>OK</v>
      </c>
      <c r="M30" s="51" t="str">
        <f aca="false">IF($O13&gt;$G$37,$W$23,"OK")</f>
        <v>OK</v>
      </c>
      <c r="N30" s="51" t="str">
        <f aca="false">IF($R13&gt;$G$39,$W$23,"OK")</f>
        <v>OK</v>
      </c>
      <c r="O30" s="52" t="str">
        <f aca="false">IF($P13*16&gt;=$Q13,"OK",$X$23)</f>
        <v>OK</v>
      </c>
      <c r="P30" s="55" t="str">
        <f aca="false">IF(AND(Q13&gt;0,P13=0),$Y$23,"OK")</f>
        <v>OK</v>
      </c>
      <c r="Q30" s="49" t="str">
        <f aca="false">IF(AND(H30=$T$22,I30=$T$22,J30=$T$22,K30=$T$22,L30=$T$22,M30=$T$22,O30=$T$22,P30=$T$22),"OK","err")</f>
        <v>OK</v>
      </c>
      <c r="R30" s="51"/>
      <c r="S30" s="51" t="n">
        <f aca="false">D20*0.5+I20*0.1+O20</f>
        <v>0</v>
      </c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49" t="n">
        <f aca="false">IF(Y14=0,0,IF($B14=20,0.025,IF($B14=22,0.032,IF($B14=50,0.06,""))))</f>
        <v>0</v>
      </c>
      <c r="AE30" s="49" t="n">
        <f aca="false">IF($Y14=0,0,IF($B14=20,0.025,IF($B14=22,0.032,IF($B14=50,0.06,""))))</f>
        <v>0</v>
      </c>
      <c r="AF30" s="49"/>
    </row>
    <row r="31" customFormat="false" ht="12.75" hidden="true" customHeight="false" outlineLevel="0" collapsed="false">
      <c r="C31" s="56"/>
      <c r="D31" s="51"/>
      <c r="E31" s="51"/>
      <c r="F31" s="51"/>
      <c r="G31" s="51"/>
      <c r="H31" s="51" t="str">
        <f aca="false">IF(SUM(C14:X14)&gt;$I$33,$V$22,"OK")</f>
        <v>OK</v>
      </c>
      <c r="I31" s="51" t="str">
        <f aca="false">IF($Y14&gt;$B14,$W$22,"OK")</f>
        <v>OK</v>
      </c>
      <c r="J31" s="51" t="str">
        <f aca="false">IF($AC14&gt;$T$34,$Y$22,"OK")</f>
        <v>OK</v>
      </c>
      <c r="K31" s="51" t="str">
        <f aca="false">IF($AD14&gt;$J$35,$X$22,"OK")</f>
        <v>OK</v>
      </c>
      <c r="L31" s="51" t="str">
        <f aca="false">IF($N14&gt;$G$36,$V$23,"OK")</f>
        <v>OK</v>
      </c>
      <c r="M31" s="51" t="str">
        <f aca="false">IF($O14&gt;$G$37,$W$23,"OK")</f>
        <v>OK</v>
      </c>
      <c r="N31" s="51" t="str">
        <f aca="false">IF($R14&gt;$G$39,$W$23,"OK")</f>
        <v>OK</v>
      </c>
      <c r="O31" s="52" t="str">
        <f aca="false">IF($P14*16&gt;=$Q14,"OK",$X$23)</f>
        <v>OK</v>
      </c>
      <c r="P31" s="55" t="str">
        <f aca="false">IF(AND(Q14&gt;0,P14=0),$Y$23,"OK")</f>
        <v>OK</v>
      </c>
      <c r="Q31" s="49" t="str">
        <f aca="false">IF(AND(H31=$T$22,I31=$T$22,J31=$T$22,K31=$T$22,L31=$T$22,M31=$T$22,O31=$T$22,P31=$T$22),"OK","err")</f>
        <v>OK</v>
      </c>
      <c r="R31" s="51"/>
      <c r="S31" s="51" t="n">
        <f aca="false">B40-S30</f>
        <v>1</v>
      </c>
      <c r="T31" s="51" t="n">
        <f aca="false">(D20*0.5+I20*0.1)</f>
        <v>0</v>
      </c>
      <c r="U31" s="51"/>
      <c r="V31" s="51"/>
      <c r="W31" s="51"/>
      <c r="X31" s="51"/>
      <c r="Y31" s="51"/>
      <c r="Z31" s="51"/>
      <c r="AA31" s="51"/>
      <c r="AB31" s="51" t="s">
        <v>70</v>
      </c>
      <c r="AC31" s="49"/>
      <c r="AD31" s="49"/>
      <c r="AE31" s="49"/>
      <c r="AF31" s="49" t="s">
        <v>71</v>
      </c>
    </row>
    <row r="32" customFormat="false" ht="12.75" hidden="true" customHeight="false" outlineLevel="0" collapsed="false">
      <c r="C32" s="56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 t="str">
        <f aca="false">IF(S30&gt;B40,"prąd urządzeń zewnętrznych","OK")</f>
        <v>OK</v>
      </c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 t="n">
        <f aca="false">0.2+SUM(AD22:AD31)</f>
        <v>0.33</v>
      </c>
      <c r="AE32" s="49" t="n">
        <f aca="false">0.48+SUM(AE22:AE31)</f>
        <v>0.61</v>
      </c>
      <c r="AF32" s="49"/>
    </row>
    <row r="33" customFormat="false" ht="12.75" hidden="true" customHeight="false" outlineLevel="0" collapsed="false">
      <c r="B33" s="1" t="s">
        <v>72</v>
      </c>
      <c r="D33" s="49"/>
      <c r="E33" s="49"/>
      <c r="F33" s="49"/>
      <c r="G33" s="49"/>
      <c r="H33" s="49"/>
      <c r="I33" s="49" t="n">
        <v>64</v>
      </c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 t="s">
        <v>73</v>
      </c>
      <c r="AE33" s="49" t="s">
        <v>74</v>
      </c>
      <c r="AF33" s="49"/>
    </row>
    <row r="34" customFormat="false" ht="12.75" hidden="true" customHeight="false" outlineLevel="0" collapsed="false">
      <c r="B34" s="1" t="s">
        <v>75</v>
      </c>
      <c r="D34" s="49"/>
      <c r="E34" s="49"/>
      <c r="F34" s="49"/>
      <c r="G34" s="49" t="s">
        <v>76</v>
      </c>
      <c r="H34" s="49"/>
      <c r="I34" s="49"/>
      <c r="J34" s="49" t="s">
        <v>77</v>
      </c>
      <c r="K34" s="49"/>
      <c r="L34" s="49"/>
      <c r="M34" s="49" t="s">
        <v>78</v>
      </c>
      <c r="N34" s="49"/>
      <c r="O34" s="49"/>
      <c r="P34" s="49"/>
      <c r="Q34" s="49"/>
      <c r="R34" s="49"/>
      <c r="S34" s="49"/>
      <c r="T34" s="49" t="n">
        <f aca="false">VLOOKUP(B7,M35:O37,3)</f>
        <v>100</v>
      </c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</row>
    <row r="35" customFormat="false" ht="12.75" hidden="true" customHeight="false" outlineLevel="0" collapsed="false">
      <c r="A35" s="1" t="s">
        <v>25</v>
      </c>
      <c r="B35" s="1" t="n">
        <v>50</v>
      </c>
      <c r="D35" s="49"/>
      <c r="E35" s="49"/>
      <c r="F35" s="49"/>
      <c r="G35" s="49"/>
      <c r="H35" s="49"/>
      <c r="I35" s="49"/>
      <c r="J35" s="49" t="n">
        <v>300</v>
      </c>
      <c r="K35" s="49"/>
      <c r="L35" s="49"/>
      <c r="M35" s="49" t="n">
        <v>20</v>
      </c>
      <c r="N35" s="49"/>
      <c r="O35" s="49" t="n">
        <v>100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</row>
    <row r="36" customFormat="false" ht="12.75" hidden="true" customHeight="false" outlineLevel="0" collapsed="false">
      <c r="A36" s="1" t="s">
        <v>26</v>
      </c>
      <c r="B36" s="1" t="n">
        <v>50</v>
      </c>
      <c r="D36" s="49"/>
      <c r="E36" s="49"/>
      <c r="F36" s="49"/>
      <c r="G36" s="49" t="n">
        <v>20</v>
      </c>
      <c r="H36" s="49"/>
      <c r="I36" s="49"/>
      <c r="J36" s="49"/>
      <c r="K36" s="49"/>
      <c r="L36" s="49"/>
      <c r="M36" s="49" t="n">
        <v>22</v>
      </c>
      <c r="N36" s="49"/>
      <c r="O36" s="49" t="n">
        <v>75</v>
      </c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</row>
    <row r="37" customFormat="false" ht="12.75" hidden="true" customHeight="false" outlineLevel="0" collapsed="false">
      <c r="A37" s="1" t="s">
        <v>27</v>
      </c>
      <c r="B37" s="1" t="n">
        <v>50</v>
      </c>
      <c r="D37" s="49"/>
      <c r="E37" s="49"/>
      <c r="F37" s="49"/>
      <c r="G37" s="49" t="n">
        <v>20</v>
      </c>
      <c r="H37" s="49"/>
      <c r="I37" s="49"/>
      <c r="J37" s="49"/>
      <c r="K37" s="49"/>
      <c r="L37" s="49"/>
      <c r="M37" s="49" t="n">
        <v>50</v>
      </c>
      <c r="N37" s="49"/>
      <c r="O37" s="49" t="n">
        <v>45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</row>
    <row r="38" customFormat="false" ht="12.75" hidden="true" customHeight="false" outlineLevel="0" collapsed="false">
      <c r="A38" s="1" t="s">
        <v>24</v>
      </c>
      <c r="B38" s="1" t="n">
        <v>50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</row>
    <row r="39" customFormat="false" ht="12.75" hidden="true" customHeight="false" outlineLevel="0" collapsed="false">
      <c r="A39" s="1" t="s">
        <v>62</v>
      </c>
      <c r="B39" s="1" t="n">
        <v>50</v>
      </c>
      <c r="D39" s="49"/>
      <c r="E39" s="49"/>
      <c r="F39" s="49"/>
      <c r="G39" s="49" t="n">
        <v>20</v>
      </c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</row>
    <row r="40" customFormat="false" ht="12.75" hidden="true" customHeight="false" outlineLevel="0" collapsed="false">
      <c r="B40" s="1" t="n">
        <v>1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57"/>
      <c r="S40" s="57"/>
      <c r="T40" s="57"/>
      <c r="U40" s="57"/>
      <c r="V40" s="57"/>
      <c r="W40" s="57"/>
      <c r="X40" s="57"/>
      <c r="Y40" s="57"/>
      <c r="Z40" s="57"/>
      <c r="AA40" s="57"/>
    </row>
    <row r="41" customFormat="false" ht="12.75" hidden="true" customHeight="false" outlineLevel="0" collapsed="false"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</row>
    <row r="42" s="61" customFormat="true" ht="12.75" hidden="false" customHeight="false" outlineLevel="0" collapsed="false"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</row>
    <row r="43" s="61" customFormat="true" ht="12.75" hidden="false" customHeight="false" outlineLevel="0" collapsed="false"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</row>
    <row r="44" s="61" customFormat="true" ht="12.75" hidden="false" customHeight="false" outlineLevel="0" collapsed="false"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</row>
    <row r="45" s="61" customFormat="true" ht="12.75" hidden="false" customHeight="false" outlineLevel="0" collapsed="false"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</row>
    <row r="46" s="61" customFormat="true" ht="12.75" hidden="false" customHeight="false" outlineLevel="0" collapsed="false"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</row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59" customFormat="true" ht="12.75" hidden="false" customHeight="false" outlineLevel="0" collapsed="false"/>
    <row r="74" s="59" customFormat="true" ht="12.75" hidden="false" customHeight="false" outlineLevel="0" collapsed="false"/>
    <row r="75" s="59" customFormat="true" ht="12.75" hidden="false" customHeight="false" outlineLevel="0" collapsed="false"/>
    <row r="76" s="59" customFormat="true" ht="12.75" hidden="false" customHeight="false" outlineLevel="0" collapsed="false"/>
    <row r="77" s="59" customFormat="true" ht="12.75" hidden="false" customHeight="false" outlineLevel="0" collapsed="false"/>
    <row r="78" s="59" customFormat="true" ht="12.75" hidden="false" customHeight="false" outlineLevel="0" collapsed="false"/>
    <row r="79" s="59" customFormat="true" ht="12.75" hidden="false" customHeight="false" outlineLevel="0" collapsed="false"/>
    <row r="80" s="59" customFormat="true" ht="12.75" hidden="false" customHeight="false" outlineLevel="0" collapsed="false"/>
    <row r="81" s="59" customFormat="true" ht="12.75" hidden="false" customHeight="false" outlineLevel="0" collapsed="false"/>
    <row r="82" s="59" customFormat="true" ht="12.75" hidden="false" customHeight="false" outlineLevel="0" collapsed="false"/>
    <row r="83" s="59" customFormat="true" ht="12.75" hidden="false" customHeight="false" outlineLevel="0" collapsed="false"/>
    <row r="84" s="59" customFormat="true" ht="12.75" hidden="false" customHeight="false" outlineLevel="0" collapsed="false"/>
    <row r="85" s="59" customFormat="true" ht="12.75" hidden="false" customHeight="false" outlineLevel="0" collapsed="false"/>
    <row r="86" s="59" customFormat="true" ht="12.75" hidden="false" customHeight="false" outlineLevel="0" collapsed="false"/>
    <row r="87" s="59" customFormat="true" ht="12.75" hidden="false" customHeight="false" outlineLevel="0" collapsed="false"/>
    <row r="88" s="59" customFormat="true" ht="12.75" hidden="false" customHeight="false" outlineLevel="0" collapsed="false"/>
    <row r="89" s="59" customFormat="true" ht="12.75" hidden="false" customHeight="false" outlineLevel="0" collapsed="false"/>
    <row r="90" s="59" customFormat="true" ht="12.75" hidden="false" customHeight="false" outlineLevel="0" collapsed="false"/>
    <row r="91" s="59" customFormat="true" ht="12.75" hidden="false" customHeight="false" outlineLevel="0" collapsed="false"/>
    <row r="92" s="59" customFormat="true" ht="12.75" hidden="false" customHeight="false" outlineLevel="0" collapsed="false"/>
    <row r="93" s="59" customFormat="true" ht="12.75" hidden="false" customHeight="false" outlineLevel="0" collapsed="false"/>
    <row r="94" s="59" customFormat="true" ht="12.75" hidden="false" customHeight="false" outlineLevel="0" collapsed="false"/>
    <row r="95" s="59" customFormat="true" ht="12.75" hidden="false" customHeight="false" outlineLevel="0" collapsed="false"/>
    <row r="96" s="59" customFormat="true" ht="12.75" hidden="false" customHeight="false" outlineLevel="0" collapsed="false"/>
    <row r="97" s="59" customFormat="true" ht="12.75" hidden="false" customHeight="false" outlineLevel="0" collapsed="false"/>
    <row r="98" s="59" customFormat="true" ht="12.75" hidden="false" customHeight="false" outlineLevel="0" collapsed="false"/>
    <row r="99" s="59" customFormat="true" ht="12.75" hidden="false" customHeight="false" outlineLevel="0" collapsed="false"/>
    <row r="100" s="59" customFormat="true" ht="12.75" hidden="false" customHeight="false" outlineLevel="0" collapsed="false"/>
    <row r="101" s="59" customFormat="true" ht="12.75" hidden="false" customHeight="false" outlineLevel="0" collapsed="false"/>
    <row r="102" s="59" customFormat="true" ht="12.75" hidden="false" customHeight="false" outlineLevel="0" collapsed="false"/>
    <row r="103" s="59" customFormat="true" ht="12.75" hidden="false" customHeight="false" outlineLevel="0" collapsed="false"/>
    <row r="104" s="59" customFormat="true" ht="12.75" hidden="false" customHeight="false" outlineLevel="0" collapsed="false"/>
    <row r="105" s="59" customFormat="true" ht="12.75" hidden="false" customHeight="false" outlineLevel="0" collapsed="false"/>
    <row r="106" s="59" customFormat="true" ht="12.75" hidden="false" customHeight="false" outlineLevel="0" collapsed="false"/>
    <row r="107" s="59" customFormat="true" ht="12.75" hidden="false" customHeight="false" outlineLevel="0" collapsed="false"/>
    <row r="108" s="59" customFormat="true" ht="12.75" hidden="false" customHeight="false" outlineLevel="0" collapsed="false"/>
    <row r="109" s="59" customFormat="true" ht="12.75" hidden="false" customHeight="false" outlineLevel="0" collapsed="false"/>
    <row r="110" s="59" customFormat="true" ht="12.75" hidden="false" customHeight="false" outlineLevel="0" collapsed="false"/>
    <row r="111" s="59" customFormat="true" ht="12.75" hidden="false" customHeight="false" outlineLevel="0" collapsed="false"/>
    <row r="112" s="59" customFormat="true" ht="12.75" hidden="false" customHeight="false" outlineLevel="0" collapsed="false"/>
    <row r="113" s="59" customFormat="true" ht="12.75" hidden="false" customHeight="false" outlineLevel="0" collapsed="false"/>
    <row r="114" s="59" customFormat="true" ht="12.75" hidden="false" customHeight="false" outlineLevel="0" collapsed="false"/>
    <row r="115" s="59" customFormat="true" ht="12.75" hidden="false" customHeight="false" outlineLevel="0" collapsed="false"/>
    <row r="116" s="59" customFormat="true" ht="12.75" hidden="false" customHeight="false" outlineLevel="0" collapsed="false"/>
    <row r="117" s="59" customFormat="true" ht="12.75" hidden="false" customHeight="false" outlineLevel="0" collapsed="false"/>
    <row r="118" s="59" customFormat="true" ht="12.75" hidden="false" customHeight="false" outlineLevel="0" collapsed="false"/>
    <row r="119" s="59" customFormat="true" ht="12.75" hidden="false" customHeight="false" outlineLevel="0" collapsed="false"/>
    <row r="120" s="59" customFormat="true" ht="12.75" hidden="false" customHeight="false" outlineLevel="0" collapsed="false"/>
    <row r="121" s="59" customFormat="true" ht="12.75" hidden="false" customHeight="false" outlineLevel="0" collapsed="false"/>
    <row r="122" s="59" customFormat="true" ht="12.75" hidden="false" customHeight="false" outlineLevel="0" collapsed="false"/>
    <row r="123" s="59" customFormat="true" ht="12.75" hidden="false" customHeight="false" outlineLevel="0" collapsed="false"/>
    <row r="124" s="59" customFormat="true" ht="12.75" hidden="false" customHeight="false" outlineLevel="0" collapsed="false"/>
    <row r="125" s="59" customFormat="true" ht="12.75" hidden="false" customHeight="false" outlineLevel="0" collapsed="false"/>
    <row r="126" s="59" customFormat="true" ht="12.75" hidden="false" customHeight="false" outlineLevel="0" collapsed="false"/>
    <row r="127" s="59" customFormat="true" ht="12.75" hidden="false" customHeight="false" outlineLevel="0" collapsed="false"/>
    <row r="128" s="59" customFormat="true" ht="12.75" hidden="false" customHeight="false" outlineLevel="0" collapsed="false"/>
    <row r="129" s="59" customFormat="true" ht="12.75" hidden="false" customHeight="false" outlineLevel="0" collapsed="false"/>
  </sheetData>
  <sheetProtection sheet="true" password="cc98" objects="true" scenarios="true"/>
  <mergeCells count="59">
    <mergeCell ref="A2:AG2"/>
    <mergeCell ref="A3:A5"/>
    <mergeCell ref="C3:X3"/>
    <mergeCell ref="Y3:Y5"/>
    <mergeCell ref="Z3:AB3"/>
    <mergeCell ref="AC3:AC5"/>
    <mergeCell ref="AD3:AD5"/>
    <mergeCell ref="AE3:AG5"/>
    <mergeCell ref="S4:X4"/>
    <mergeCell ref="Z4:Z5"/>
    <mergeCell ref="AA4:AA5"/>
    <mergeCell ref="AB4:AB5"/>
    <mergeCell ref="AE6:AG6"/>
    <mergeCell ref="AE7:AG7"/>
    <mergeCell ref="AE8:AG8"/>
    <mergeCell ref="AE9:AG9"/>
    <mergeCell ref="AE10:AG10"/>
    <mergeCell ref="AE11:AG11"/>
    <mergeCell ref="AE12:AG12"/>
    <mergeCell ref="AE13:AG13"/>
    <mergeCell ref="AE14:AG14"/>
    <mergeCell ref="A15:B15"/>
    <mergeCell ref="S15:X15"/>
    <mergeCell ref="AE15:AG15"/>
    <mergeCell ref="A16:AG16"/>
    <mergeCell ref="A17:C17"/>
    <mergeCell ref="D17:K17"/>
    <mergeCell ref="L17:Q17"/>
    <mergeCell ref="R17:X17"/>
    <mergeCell ref="Y17:AD17"/>
    <mergeCell ref="AE17:AG17"/>
    <mergeCell ref="A18:C18"/>
    <mergeCell ref="D18:H18"/>
    <mergeCell ref="I18:K18"/>
    <mergeCell ref="L18:N18"/>
    <mergeCell ref="O18:Q18"/>
    <mergeCell ref="R18:U18"/>
    <mergeCell ref="V18:X18"/>
    <mergeCell ref="Y18:AD18"/>
    <mergeCell ref="AE18:AG18"/>
    <mergeCell ref="A19:C19"/>
    <mergeCell ref="D19:H19"/>
    <mergeCell ref="I19:K19"/>
    <mergeCell ref="L19:N19"/>
    <mergeCell ref="O19:Q19"/>
    <mergeCell ref="R19:U19"/>
    <mergeCell ref="V19:X19"/>
    <mergeCell ref="Y19:AD19"/>
    <mergeCell ref="AE19:AG19"/>
    <mergeCell ref="A20:C20"/>
    <mergeCell ref="D20:H20"/>
    <mergeCell ref="I20:K20"/>
    <mergeCell ref="L20:N20"/>
    <mergeCell ref="O20:Q20"/>
    <mergeCell ref="R20:U20"/>
    <mergeCell ref="V20:X20"/>
    <mergeCell ref="Y20:AD20"/>
    <mergeCell ref="AE20:AG20"/>
    <mergeCell ref="B22:C22"/>
  </mergeCells>
  <conditionalFormatting sqref="AD7:AD14">
    <cfRule type="cellIs" priority="2" operator="greaterThan" aboveAverage="0" equalAverage="0" bottom="0" percent="0" rank="0" text="" dxfId="18">
      <formula>300</formula>
    </cfRule>
    <cfRule type="cellIs" priority="3" operator="lessThanOrEqual" aboveAverage="0" equalAverage="0" bottom="0" percent="0" rank="0" text="" dxfId="19">
      <formula>300</formula>
    </cfRule>
  </conditionalFormatting>
  <conditionalFormatting sqref="AE7:AG14">
    <cfRule type="cellIs" priority="4" operator="equal" aboveAverage="0" equalAverage="0" bottom="0" percent="0" rank="0" text="" dxfId="20">
      <formula>"Parametry prawidłowe"</formula>
    </cfRule>
    <cfRule type="cellIs" priority="5" operator="notEqual" aboveAverage="0" equalAverage="0" bottom="0" percent="0" rank="0" text="" dxfId="21">
      <formula>"Parametry prawidłowe"</formula>
    </cfRule>
  </conditionalFormatting>
  <conditionalFormatting sqref="AC7:AC14">
    <cfRule type="cellIs" priority="6" operator="greaterThan" aboveAverage="0" equalAverage="0" bottom="0" percent="0" rank="0" text="" dxfId="22">
      <formula>$T$34</formula>
    </cfRule>
    <cfRule type="cellIs" priority="7" operator="lessThanOrEqual" aboveAverage="0" equalAverage="0" bottom="0" percent="0" rank="0" text="" dxfId="23">
      <formula>$T$34</formula>
    </cfRule>
  </conditionalFormatting>
  <conditionalFormatting sqref="N7:O14">
    <cfRule type="cellIs" priority="8" operator="greaterThan" aboveAverage="0" equalAverage="0" bottom="0" percent="0" rank="0" text="" dxfId="24">
      <formula>20</formula>
    </cfRule>
  </conditionalFormatting>
  <conditionalFormatting sqref="AE15:AG15">
    <cfRule type="cellIs" priority="9" operator="equal" aboveAverage="0" equalAverage="0" bottom="0" percent="0" rank="0" text="" dxfId="25">
      <formula>"Parametry centrali prawidłowe"</formula>
    </cfRule>
    <cfRule type="cellIs" priority="10" operator="notEqual" aboveAverage="0" equalAverage="0" bottom="0" percent="0" rank="0" text="" dxfId="26">
      <formula>"Parametry prawidłowe"</formula>
    </cfRule>
  </conditionalFormatting>
  <conditionalFormatting sqref="Y7:Y14">
    <cfRule type="cellIs" priority="11" operator="greaterThan" aboveAverage="0" equalAverage="0" bottom="0" percent="0" rank="0" text="" dxfId="27">
      <formula>$B7</formula>
    </cfRule>
    <cfRule type="cellIs" priority="12" operator="lessThanOrEqual" aboveAverage="0" equalAverage="0" bottom="0" percent="0" rank="0" text="" dxfId="28">
      <formula>$B7</formula>
    </cfRule>
  </conditionalFormatting>
  <conditionalFormatting sqref="D20:K20">
    <cfRule type="expression" priority="13" aboveAverage="0" equalAverage="0" bottom="0" percent="0" rank="0" text="" dxfId="29">
      <formula>$S$31&lt;0</formula>
    </cfRule>
  </conditionalFormatting>
  <conditionalFormatting sqref="N15">
    <cfRule type="cellIs" priority="14" operator="greaterThan" aboveAverage="0" equalAverage="0" bottom="0" percent="0" rank="0" text="" dxfId="30">
      <formula>$B$36</formula>
    </cfRule>
  </conditionalFormatting>
  <conditionalFormatting sqref="O15">
    <cfRule type="cellIs" priority="15" operator="greaterThan" aboveAverage="0" equalAverage="0" bottom="0" percent="0" rank="0" text="" dxfId="31">
      <formula>$B$37</formula>
    </cfRule>
  </conditionalFormatting>
  <conditionalFormatting sqref="L15">
    <cfRule type="cellIs" priority="16" operator="greaterThan" aboveAverage="0" equalAverage="0" bottom="0" percent="0" rank="0" text="" dxfId="32">
      <formula>$B$38</formula>
    </cfRule>
  </conditionalFormatting>
  <conditionalFormatting sqref="M15">
    <cfRule type="cellIs" priority="17" operator="greaterThan" aboveAverage="0" equalAverage="0" bottom="0" percent="0" rank="0" text="" dxfId="33">
      <formula>$B$35</formula>
    </cfRule>
  </conditionalFormatting>
  <conditionalFormatting sqref="O20:Q20">
    <cfRule type="expression" priority="18" aboveAverage="0" equalAverage="0" bottom="0" percent="0" rank="0" text="" dxfId="34">
      <formula>$Q$32&lt;&gt;"OK"</formula>
    </cfRule>
  </conditionalFormatting>
  <conditionalFormatting sqref="R7:R14">
    <cfRule type="cellIs" priority="19" operator="greaterThan" aboveAverage="0" equalAverage="0" bottom="0" percent="0" rank="0" text="" dxfId="35">
      <formula>20</formula>
    </cfRule>
  </conditionalFormatting>
  <dataValidations count="20">
    <dataValidation allowBlank="true" errorStyle="stop" operator="between" showDropDown="false" showErrorMessage="false" showInputMessage="false" sqref="S7:X14" type="whole">
      <formula1>1</formula1>
      <formula2>127</formula2>
    </dataValidation>
    <dataValidation allowBlank="true" errorStyle="stop" operator="between" showDropDown="false" showErrorMessage="false" showInputMessage="false" sqref="Y7:Y14" type="none">
      <formula1>0</formula1>
      <formula2>0</formula2>
    </dataValidation>
    <dataValidation allowBlank="true" error="Nie ma adamterów ACR, czujki radiowe nie będą funkcjonowały" errorStyle="warning" errorTitle="OSTRZEŻENIE" operator="equal" showDropDown="false" showErrorMessage="false" showInputMessage="false" sqref="P24:P31" type="none">
      <formula1>0</formula1>
      <formula2>0</formula2>
    </dataValidation>
    <dataValidation allowBlank="true" error="Przekroczono maksymalną ilość EWS dla pojedynczej centrali" errorStyle="stop" errorTitle="UWAGA" operator="lessThanOrEqual" showDropDown="false" showErrorMessage="true" showInputMessage="false" sqref="N15" type="whole">
      <formula1>100</formula1>
      <formula2>0</formula2>
    </dataValidation>
    <dataValidation allowBlank="true" error="Maksymalnie 20 EWK w linii" errorStyle="stop" errorTitle="UWAGA" operator="between" prompt="Maksymalnie 20 EWK na pętlę dozorową" promptTitle="OSTRZEŻENIE" showDropDown="false" showErrorMessage="true" showInputMessage="true" sqref="O7:O14" type="whole">
      <formula1>0</formula1>
      <formula2>20</formula2>
    </dataValidation>
    <dataValidation allowBlank="true" error="Wprowadzono zbyt dużą wartość" errorStyle="stop" errorTitle="BŁĄD" operator="between" prompt="Maksymalny prąd dysponowany dla urządzeń zewnętrznych: 1A " promptTitle="INFORMACJA" showDropDown="false" showErrorMessage="true" showInputMessage="true" sqref="L20:N20" type="decimal">
      <formula1>0</formula1>
      <formula2>1</formula2>
    </dataValidation>
    <dataValidation allowBlank="true" error="Wpisz tylko liczbę" errorStyle="stop" errorTitle="UWAGA" operator="between" prompt="wpisz długość kabla linii dozorowej w [km]" showDropDown="false" showErrorMessage="true" showInputMessage="true" sqref="Z7:Z14" type="decimal">
      <formula1>0.0001</formula1>
      <formula2>10000</formula2>
    </dataValidation>
    <dataValidation allowBlank="true" error="Wpisz tylko liczbę" errorStyle="stop" errorTitle="UWAGA" operator="between" prompt="Podaj pojemność elektryczną kabla" showDropDown="false" showErrorMessage="true" showInputMessage="true" sqref="AB7:AB14" type="decimal">
      <formula1>0.0001</formula1>
      <formula2>10000</formula2>
    </dataValidation>
    <dataValidation allowBlank="true" error="Wpisz tylko liczbę" errorStyle="stop" errorTitle="UWAGA" operator="between" prompt="Podaj rezystancję pojedynczej żyły kabla na kilometr, NIE MNÓŻ x2" showDropDown="false" showErrorMessage="true" showInputMessage="true" sqref="AA7:AA14" type="decimal">
      <formula1>0.0001</formula1>
      <formula2>10000</formula2>
    </dataValidation>
    <dataValidation allowBlank="true" error="Maksymalnie 20 EWK w linii" errorStyle="warning" errorTitle="UWAGA" operator="between" prompt="Do obsługi czujek DUR 4047 wymagany jest co najmniej 1 adapter ACR-4001" promptTitle="INFORMACJA" showDropDown="false" showErrorMessage="false" showInputMessage="true" sqref="P7:P14" type="none">
      <formula1>0</formula1>
      <formula2>0</formula2>
    </dataValidation>
    <dataValidation allowBlank="true" error="Dopuszczalne jest 20 central UCS na jednej pętli" errorStyle="stop" errorTitle="UWAGA" operator="between" prompt="Maksymalnie 20 central UCS na pętlę dozorową" promptTitle="OSTRZEŻENIE" showDropDown="false" showErrorMessage="true" showInputMessage="true" sqref="R7:R14" type="whole">
      <formula1>0</formula1>
      <formula2>20</formula2>
    </dataValidation>
    <dataValidation allowBlank="true" error="Brak ACR!" errorStyle="warning" errorTitle="UWAGA" operator="between" prompt="Do jednego ACR można przypisać maks. 16 czujek  DUR 4047" promptTitle="OSTRZEŻENIE" showDropDown="false" showErrorMessage="false" showInputMessage="true" sqref="Q7:Q14" type="custom">
      <formula1>P7&gt;1</formula1>
      <formula2>0</formula2>
    </dataValidation>
    <dataValidation allowBlank="true" error="Ustaw prawidłowe ograniczenie prądowe pętli: 20, 22, 50mA" errorStyle="stop" errorTitle="OGRANICZENIE PRĄDU PĘTLI" operator="between" prompt="Wybierz z listy ograniczenie prądowe pętli dozorowej [mA]" showDropDown="false" showErrorMessage="true" showInputMessage="true" sqref="B7:B14" type="list">
      <formula1>"20,22,50"</formula1>
      <formula2>0</formula2>
    </dataValidation>
    <dataValidation allowBlank="true" error="Wybierz wartość z listy" errorStyle="stop" errorTitle="BŁAD" operator="between" prompt="0,5A / 24V" showDropDown="false" showErrorMessage="true" showInputMessage="true" sqref="D20:H20" type="list">
      <formula1>",0,1"</formula1>
      <formula2>0</formula2>
    </dataValidation>
    <dataValidation allowBlank="true" error="Wybierz wartość z listy" errorStyle="stop" errorTitle="BŁĄD" operator="between" prompt="0,1A / 24V" showDropDown="false" showErrorMessage="true" showInputMessage="true" sqref="I20:K20" type="list">
      <formula1>",0,1"</formula1>
      <formula2>0</formula2>
    </dataValidation>
    <dataValidation allowBlank="true" error="Próba wpisania zbyt dużej ilości urządzeń" errorStyle="stop" errorTitle="UWAGA" operator="between" showDropDown="false" showErrorMessage="true" showInputMessage="false" sqref="C7:K14" type="whole">
      <formula1>0</formula1>
      <formula2>$I$33</formula2>
    </dataValidation>
    <dataValidation allowBlank="true" error="Zbyt wiele urządzeń" errorStyle="stop" errorTitle="UWAGA" operator="between" prompt="SAL-4001 nie podłączony do zewnętrznego zasilania pobiera w alarmowaniu 0,6mA i tak jest on obliczany." promptTitle="INFORMACJA" showDropDown="false" showErrorMessage="true" showInputMessage="true" sqref="L7:L14" type="whole">
      <formula1>1</formula1>
      <formula2>$I$33</formula2>
    </dataValidation>
    <dataValidation allowBlank="true" error="Próba wpisania zbyt dużej ilości urządzeń" errorStyle="stop" errorTitle="UWAGA" operator="between" showDropDown="false" showErrorMessage="true" showInputMessage="false" sqref="M7:M14" type="whole">
      <formula1>0</formula1>
      <formula2>$I$33</formula2>
    </dataValidation>
    <dataValidation allowBlank="true" error="Maksymalnie 20 EWS w linii" errorStyle="stop" errorTitle="UWAGA" operator="between" prompt="Maksymalnie 20 EWS na pętlę dozorową" promptTitle="OSTREŻENIE" showDropDown="false" showErrorMessage="true" showInputMessage="true" sqref="N7:N14" type="whole">
      <formula1>0</formula1>
      <formula2>$G$36</formula2>
    </dataValidation>
    <dataValidation allowBlank="true" error="Przekroczenie prądu urządzeń zewnętrznych" errorStyle="stop" errorTitle="BŁĄD" operator="between" prompt="Maksymalny dysponowany prąd dla urządzeń zewnętrznych: 1A (łącznie z liniami sygnałowymi)" promptTitle="INFORMACJA" showDropDown="false" showErrorMessage="true" showInputMessage="true" sqref="O20:Q20" type="decimal">
      <formula1>0</formula1>
      <formula2>B40-T31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28"/>
    <col collapsed="false" customWidth="true" hidden="false" outlineLevel="0" max="24" min="3" style="0" width="6.13"/>
    <col collapsed="false" customWidth="true" hidden="false" outlineLevel="0" max="25" min="25" style="0" width="7.85"/>
    <col collapsed="false" customWidth="true" hidden="false" outlineLevel="0" max="28" min="26" style="0" width="7.42"/>
    <col collapsed="false" customWidth="true" hidden="false" outlineLevel="0" max="30" min="29" style="0" width="6.7"/>
  </cols>
  <sheetData>
    <row r="1" s="59" customFormat="true" ht="14.2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 t="n">
        <f aca="false">SUM(C12:W12)</f>
        <v>0</v>
      </c>
      <c r="T1" s="58" t="n">
        <f aca="false">SUM(C13:W13)</f>
        <v>0</v>
      </c>
      <c r="U1" s="58" t="n">
        <f aca="false">SUM(C14:W14)</f>
        <v>0</v>
      </c>
      <c r="V1" s="56"/>
      <c r="W1" s="56" t="s">
        <v>1</v>
      </c>
      <c r="X1" s="56"/>
      <c r="Y1" s="56"/>
      <c r="Z1" s="56"/>
      <c r="AG1" s="60" t="s">
        <v>2</v>
      </c>
    </row>
    <row r="2" s="1" customFormat="true" ht="12.75" hidden="false" customHeight="fals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" customFormat="true" ht="12.75" hidden="false" customHeight="true" outlineLevel="0" collapsed="false">
      <c r="A3" s="6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6" t="s">
        <v>5</v>
      </c>
      <c r="Z3" s="5" t="s">
        <v>6</v>
      </c>
      <c r="AA3" s="5"/>
      <c r="AB3" s="5"/>
      <c r="AC3" s="6" t="s">
        <v>7</v>
      </c>
      <c r="AD3" s="6" t="s">
        <v>8</v>
      </c>
      <c r="AE3" s="5" t="s">
        <v>9</v>
      </c>
      <c r="AF3" s="5"/>
      <c r="AG3" s="5"/>
    </row>
    <row r="4" s="1" customFormat="true" ht="12.75" hidden="false" customHeight="true" outlineLevel="0" collapsed="false">
      <c r="A4" s="6"/>
      <c r="B4" s="9"/>
      <c r="C4" s="10" t="n">
        <v>0.15</v>
      </c>
      <c r="D4" s="10" t="n">
        <v>0.15</v>
      </c>
      <c r="E4" s="10" t="n">
        <v>0.15</v>
      </c>
      <c r="F4" s="10" t="n">
        <v>0.3</v>
      </c>
      <c r="G4" s="10" t="n">
        <v>0.15</v>
      </c>
      <c r="H4" s="11" t="n">
        <v>0.12</v>
      </c>
      <c r="I4" s="10" t="n">
        <v>0.17</v>
      </c>
      <c r="J4" s="10" t="n">
        <v>0.15</v>
      </c>
      <c r="K4" s="10" t="n">
        <v>0.135</v>
      </c>
      <c r="L4" s="10" t="n">
        <v>0.6</v>
      </c>
      <c r="M4" s="10" t="n">
        <v>0.165</v>
      </c>
      <c r="N4" s="10" t="n">
        <v>0.15</v>
      </c>
      <c r="O4" s="10" t="n">
        <v>0.15</v>
      </c>
      <c r="P4" s="12" t="n">
        <v>6</v>
      </c>
      <c r="Q4" s="12"/>
      <c r="R4" s="12" t="n">
        <v>0.6</v>
      </c>
      <c r="S4" s="13" t="s">
        <v>10</v>
      </c>
      <c r="T4" s="13"/>
      <c r="U4" s="13"/>
      <c r="V4" s="13"/>
      <c r="W4" s="13"/>
      <c r="X4" s="13"/>
      <c r="Y4" s="6"/>
      <c r="Z4" s="6" t="s">
        <v>11</v>
      </c>
      <c r="AA4" s="6" t="s">
        <v>12</v>
      </c>
      <c r="AB4" s="6" t="s">
        <v>13</v>
      </c>
      <c r="AC4" s="6"/>
      <c r="AD4" s="6"/>
      <c r="AE4" s="5"/>
      <c r="AF4" s="5"/>
      <c r="AG4" s="5"/>
    </row>
    <row r="5" s="1" customFormat="true" ht="38.25" hidden="false" customHeight="false" outlineLevel="0" collapsed="false">
      <c r="A5" s="6"/>
      <c r="B5" s="14" t="s">
        <v>14</v>
      </c>
      <c r="C5" s="15" t="s">
        <v>15</v>
      </c>
      <c r="D5" s="15" t="s">
        <v>16</v>
      </c>
      <c r="E5" s="15" t="s">
        <v>17</v>
      </c>
      <c r="F5" s="16" t="s">
        <v>18</v>
      </c>
      <c r="G5" s="15" t="s">
        <v>19</v>
      </c>
      <c r="H5" s="17" t="s">
        <v>20</v>
      </c>
      <c r="I5" s="15" t="s">
        <v>21</v>
      </c>
      <c r="J5" s="15" t="s">
        <v>22</v>
      </c>
      <c r="K5" s="15" t="s">
        <v>23</v>
      </c>
      <c r="L5" s="15" t="s">
        <v>24</v>
      </c>
      <c r="M5" s="15" t="s">
        <v>25</v>
      </c>
      <c r="N5" s="15" t="s">
        <v>26</v>
      </c>
      <c r="O5" s="15" t="s">
        <v>27</v>
      </c>
      <c r="P5" s="18" t="s">
        <v>28</v>
      </c>
      <c r="Q5" s="19" t="s">
        <v>29</v>
      </c>
      <c r="R5" s="19" t="s">
        <v>30</v>
      </c>
      <c r="S5" s="20" t="s">
        <v>31</v>
      </c>
      <c r="T5" s="6" t="s">
        <v>32</v>
      </c>
      <c r="U5" s="6" t="s">
        <v>33</v>
      </c>
      <c r="V5" s="6" t="s">
        <v>34</v>
      </c>
      <c r="W5" s="6" t="s">
        <v>35</v>
      </c>
      <c r="X5" s="6" t="s">
        <v>36</v>
      </c>
      <c r="Y5" s="6"/>
      <c r="Z5" s="6"/>
      <c r="AA5" s="6"/>
      <c r="AB5" s="6"/>
      <c r="AC5" s="6"/>
      <c r="AD5" s="6"/>
      <c r="AE5" s="5"/>
      <c r="AF5" s="5"/>
      <c r="AG5" s="5"/>
    </row>
    <row r="6" s="1" customFormat="true" ht="12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/>
      <c r="F6" s="21"/>
      <c r="G6" s="21" t="n">
        <v>5</v>
      </c>
      <c r="H6" s="21" t="n">
        <v>6</v>
      </c>
      <c r="I6" s="21" t="n">
        <v>7</v>
      </c>
      <c r="J6" s="21" t="n">
        <v>8</v>
      </c>
      <c r="K6" s="21" t="n">
        <v>9</v>
      </c>
      <c r="L6" s="21" t="n">
        <v>10</v>
      </c>
      <c r="M6" s="21" t="n">
        <v>11</v>
      </c>
      <c r="N6" s="21" t="n">
        <v>12</v>
      </c>
      <c r="O6" s="21" t="n">
        <v>13</v>
      </c>
      <c r="P6" s="21" t="n">
        <v>14</v>
      </c>
      <c r="Q6" s="21" t="n">
        <v>15</v>
      </c>
      <c r="R6" s="21" t="n">
        <v>16</v>
      </c>
      <c r="S6" s="21" t="n">
        <v>17</v>
      </c>
      <c r="T6" s="21" t="n">
        <v>18</v>
      </c>
      <c r="U6" s="21" t="n">
        <v>19</v>
      </c>
      <c r="V6" s="21" t="n">
        <v>20</v>
      </c>
      <c r="W6" s="21" t="n">
        <v>21</v>
      </c>
      <c r="X6" s="21" t="n">
        <v>22</v>
      </c>
      <c r="Y6" s="21" t="n">
        <v>23</v>
      </c>
      <c r="Z6" s="21" t="n">
        <v>24</v>
      </c>
      <c r="AA6" s="21" t="n">
        <v>25</v>
      </c>
      <c r="AB6" s="21" t="n">
        <v>26</v>
      </c>
      <c r="AC6" s="21" t="n">
        <v>27</v>
      </c>
      <c r="AD6" s="21" t="n">
        <v>28</v>
      </c>
      <c r="AE6" s="22" t="n">
        <v>29</v>
      </c>
      <c r="AF6" s="22"/>
      <c r="AG6" s="22"/>
      <c r="AH6" s="23"/>
      <c r="AI6" s="23"/>
      <c r="AJ6" s="23"/>
      <c r="AK6" s="23"/>
      <c r="AL6" s="23"/>
      <c r="AM6" s="23"/>
    </row>
    <row r="7" s="1" customFormat="true" ht="63" hidden="false" customHeight="true" outlineLevel="0" collapsed="false">
      <c r="A7" s="24" t="n">
        <v>1</v>
      </c>
      <c r="B7" s="25" t="n">
        <v>20</v>
      </c>
      <c r="C7" s="26"/>
      <c r="D7" s="26" t="n">
        <v>60</v>
      </c>
      <c r="E7" s="26"/>
      <c r="F7" s="26"/>
      <c r="G7" s="26"/>
      <c r="H7" s="26"/>
      <c r="I7" s="26"/>
      <c r="J7" s="26"/>
      <c r="K7" s="26" t="n">
        <v>6</v>
      </c>
      <c r="L7" s="26" t="n">
        <v>5</v>
      </c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7" t="n">
        <f aca="false">SUM(C7*C$4+D7*D$4+E7*E$4+F7*F$4+G7*G$4+H7*H$4+I7*I$4+J7*J$4+K7*K$4+L7*L$4+M7*M$4+N7*N$4+O7*O$4+S7*6.8+T7*16+U7*2.5+V7*0.5+W7*2.2+X7*1.33+P7*$P$4+$R7*$R$4)</f>
        <v>12.81</v>
      </c>
      <c r="Z7" s="28" t="n">
        <v>0.82</v>
      </c>
      <c r="AA7" s="28" t="n">
        <v>37.5</v>
      </c>
      <c r="AB7" s="28" t="n">
        <v>140</v>
      </c>
      <c r="AC7" s="29" t="n">
        <f aca="false">AA7*Z7</f>
        <v>30.75</v>
      </c>
      <c r="AD7" s="29" t="n">
        <f aca="false">AB7*Z7</f>
        <v>114.8</v>
      </c>
      <c r="AE7" s="30" t="str">
        <f aca="false">IF(SUM(C7:X7,Z7:AB7)=0,"",IF(Q24&lt;&gt;"err","Parametry prawidłowe","Błąd: "&amp;IF($H24&lt;&gt;"OK",$H24,"")&amp;IF($I24&lt;&gt;"OK",$I24,"")&amp;IF($J24&lt;&gt;"OK",$J24,"")&amp;IF($K24&lt;&gt;"OK",$K24,"")&amp;IF($L24&lt;&gt;"OK",$L24,"")&amp;IF($M24&lt;&gt;"OK",$M24,"")&amp;IF($P24&lt;&gt;"OK",$P24,"")&amp;IF(AND($P24="OK",$O24&lt;&gt;"OK"),$O24,"")))</f>
        <v>Błąd: ilość elementów, </v>
      </c>
      <c r="AF7" s="30"/>
      <c r="AG7" s="30"/>
    </row>
    <row r="8" s="1" customFormat="true" ht="63" hidden="false" customHeight="true" outlineLevel="0" collapsed="false">
      <c r="A8" s="24" t="n">
        <v>2</v>
      </c>
      <c r="B8" s="25" t="n">
        <v>2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7" t="n">
        <f aca="false">SUM(C8*C$4+D8*D$4+E8*E$4+F8*F$4+G8*G$4+H8*H$4+I8*I$4+J8*J$4+K8*K$4+L8*L$4+M8*M$4+N8*N$4+O8*O$4+S8*6.8+T8*16+U8*2.5+V8*0.5+W8*2.2+X8*1.33+P8*$P$4+$R8*$R$4)</f>
        <v>0</v>
      </c>
      <c r="Z8" s="28"/>
      <c r="AA8" s="28"/>
      <c r="AB8" s="28"/>
      <c r="AC8" s="29" t="n">
        <f aca="false">AA8*Z8</f>
        <v>0</v>
      </c>
      <c r="AD8" s="29" t="n">
        <f aca="false">AB8*Z8</f>
        <v>0</v>
      </c>
      <c r="AE8" s="30" t="str">
        <f aca="false">IF(SUM(C8:X8,Z8:AB8)=0,"",IF(AND($H25=$T$22,$I25=$T$22,$J25=$T$22,$K25=$T$22,$L25=$T$22,$M25=$T$22,$O25=$T$22,$P25=$T$22),"Parametry prawidłowe","Błąd: "&amp;IF($H25&lt;&gt;"OK",$H25,"")&amp;IF($I25&lt;&gt;"OK",$I25,"")&amp;IF($J25&lt;&gt;"OK",$J25,"")&amp;IF($K25&lt;&gt;"OK",$K25,"")&amp;IF($L25&lt;&gt;"OK",$L25,"")&amp;IF($M25&lt;&gt;"OK",$M25,"")&amp;IF($P25&lt;&gt;"OK",$P25,"")&amp;IF(AND($P25="OK",$O25&lt;&gt;"OK"),$O25,"")))</f>
        <v/>
      </c>
      <c r="AF8" s="30"/>
      <c r="AG8" s="30"/>
    </row>
    <row r="9" s="1" customFormat="true" ht="15" hidden="true" customHeight="true" outlineLevel="0" collapsed="false">
      <c r="A9" s="24" t="n">
        <v>3</v>
      </c>
      <c r="B9" s="25" t="n">
        <v>2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7" t="n">
        <f aca="false">SUM(C9*C$4+D9*D$4+E9*E$4+F9*F$4+G9*G$4+H9*H$4+I9*I$4+J9*J$4+K9*K$4+L9*L$4+M9*M$4+N9*N$4+O9*O$4+S9*6.8+T9*16+U9*2.5+V9*0.5+W9*2.2+X9*1.33+P9*$P$4+$R9*$R$4)</f>
        <v>0</v>
      </c>
      <c r="Z9" s="28"/>
      <c r="AA9" s="28"/>
      <c r="AB9" s="28"/>
      <c r="AC9" s="29" t="n">
        <f aca="false">AA9*Z9</f>
        <v>0</v>
      </c>
      <c r="AD9" s="29" t="n">
        <f aca="false">AB9*Z9</f>
        <v>0</v>
      </c>
      <c r="AE9" s="30" t="str">
        <f aca="false">IF(SUM(C9:X9,Z9:AB9)=0,"",IF(AND($H26=$T$22,$I26=$T$22,$J26=$T$22,$K26=$T$22,$L26=$T$22,$M26=$T$22,$O26=$T$22,$P26=$T$22),"Parametry prawidłowe","Błąd: "&amp;IF($H26&lt;&gt;"OK",$H26,"")&amp;IF($I26&lt;&gt;"OK",$I26,"")&amp;IF($J26&lt;&gt;"OK",$J26,"")&amp;IF($K26&lt;&gt;"OK",$K26,"")&amp;IF($L26&lt;&gt;"OK",$L26,"")&amp;IF($M26&lt;&gt;"OK",$M26,"")&amp;IF($P26&lt;&gt;"OK",$P26,"")&amp;IF(AND($P26="OK",$O26&lt;&gt;"OK"),$O26,"")))</f>
        <v/>
      </c>
      <c r="AF9" s="30"/>
      <c r="AG9" s="30"/>
      <c r="AH9" s="31"/>
    </row>
    <row r="10" s="1" customFormat="true" ht="15" hidden="true" customHeight="true" outlineLevel="0" collapsed="false">
      <c r="A10" s="24" t="n">
        <v>4</v>
      </c>
      <c r="B10" s="25" t="n">
        <v>20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7" t="n">
        <f aca="false">SUM(C10*C$4+D10*D$4+E10*E$4+F10*F$4+G10*G$4+H10*H$4+I10*I$4+J10*J$4+K10*K$4+L10*L$4+M10*M$4+N10*N$4+O10*O$4+S10*6.8+T10*16+U10*2.5+V10*0.5+W10*2.2+X10*1.33+P10*$P$4+$R10*$R$4)</f>
        <v>0</v>
      </c>
      <c r="Z10" s="28"/>
      <c r="AA10" s="28"/>
      <c r="AB10" s="28"/>
      <c r="AC10" s="29" t="n">
        <f aca="false">AA10*Z10</f>
        <v>0</v>
      </c>
      <c r="AD10" s="29" t="n">
        <f aca="false">AB10*Z10</f>
        <v>0</v>
      </c>
      <c r="AE10" s="30" t="str">
        <f aca="false">IF(SUM(C10:X10,Z10:AB10)=0,"",IF(AND($H27=$T$22,$I27=$T$22,$J27=$T$22,$K27=$T$22,$L27=$T$22,$M27=$T$22,$O27=$T$22,$P27=$T$22),"Parametry prawidłowe","Błąd: "&amp;IF($H27&lt;&gt;"OK",$H27,"")&amp;IF($I27&lt;&gt;"OK",$I27,"")&amp;IF($J27&lt;&gt;"OK",$J27,"")&amp;IF($K27&lt;&gt;"OK",$K27,"")&amp;IF($L27&lt;&gt;"OK",$L27,"")&amp;IF($M27&lt;&gt;"OK",$M27,"")&amp;IF($P27&lt;&gt;"OK",$P27,"")&amp;IF(AND($P27="OK",$O27&lt;&gt;"OK"),$O27,"")))</f>
        <v/>
      </c>
      <c r="AF10" s="30"/>
      <c r="AG10" s="30"/>
    </row>
    <row r="11" s="1" customFormat="true" ht="15" hidden="true" customHeight="true" outlineLevel="0" collapsed="false">
      <c r="A11" s="24" t="n">
        <v>5</v>
      </c>
      <c r="B11" s="25" t="n">
        <v>2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 t="n">
        <f aca="false">SUM(C11*C$4+D11*D$4+E11*E$4+F11*F$4+G11*G$4+H11*H$4+I11*I$4+J11*J$4+K11*K$4+L11*L$4+M11*M$4+N11*N$4+O11*O$4+S11*6.8+T11*16+U11*2.5+V11*0.5+W11*2.2+X11*1.33+P11*$P$4+$R11*$R$4)</f>
        <v>0</v>
      </c>
      <c r="Z11" s="28"/>
      <c r="AA11" s="28"/>
      <c r="AB11" s="28"/>
      <c r="AC11" s="29" t="n">
        <f aca="false">AA11*Z11</f>
        <v>0</v>
      </c>
      <c r="AD11" s="29" t="n">
        <f aca="false">AB11*Z11</f>
        <v>0</v>
      </c>
      <c r="AE11" s="30" t="str">
        <f aca="false">IF(SUM(C11:X11,Z11:AB11)=0,"",IF(AND($H28=$T$22,$I28=$T$22,$J28=$T$22,$K28=$T$22,$L28=$T$22,$M28=$T$22,$O28=$T$22,$P28=$T$22),"Parametry prawidłowe","Błąd: "&amp;IF($H28&lt;&gt;"OK",$H28,"")&amp;IF($I28&lt;&gt;"OK",$I28,"")&amp;IF($J28&lt;&gt;"OK",$J28,"")&amp;IF($K28&lt;&gt;"OK",$K28,"")&amp;IF($L28&lt;&gt;"OK",$L28,"")&amp;IF($M28&lt;&gt;"OK",$M28,"")&amp;IF($P28&lt;&gt;"OK",$P28,"")&amp;IF(AND($P28="OK",$O28&lt;&gt;"OK"),$O28,"")))</f>
        <v/>
      </c>
      <c r="AF11" s="30"/>
      <c r="AG11" s="30"/>
    </row>
    <row r="12" s="1" customFormat="true" ht="15" hidden="true" customHeight="true" outlineLevel="0" collapsed="false">
      <c r="A12" s="24" t="n">
        <v>6</v>
      </c>
      <c r="B12" s="25" t="n">
        <v>2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7" t="n">
        <f aca="false">SUM(C12*C$4+D12*D$4+E12*E$4+F12*F$4+G12*G$4+H12*H$4+I12*I$4+J12*J$4+K12*K$4+L12*L$4+M12*M$4+N12*N$4+O12*O$4+S12*6.8+T12*16+U12*2.5+V12*0.5+W12*2.2+X12*1.33+P12*$P$4+$R12*$R$4)</f>
        <v>0</v>
      </c>
      <c r="Z12" s="28"/>
      <c r="AA12" s="28"/>
      <c r="AB12" s="28"/>
      <c r="AC12" s="29" t="n">
        <f aca="false">AA12*Z12</f>
        <v>0</v>
      </c>
      <c r="AD12" s="29" t="n">
        <f aca="false">AB12*Z12</f>
        <v>0</v>
      </c>
      <c r="AE12" s="30" t="str">
        <f aca="false">IF(SUM(C12:X12,Z12:AB12)=0,"",IF(AND($H29=$T$22,$I29=$T$22,$J29=$T$22,$K29=$T$22,$L29=$T$22,$M29=$T$22,$O29=$T$22,$P29=$T$22),"Parametry prawidłowe","Błąd: "&amp;IF($H29&lt;&gt;"OK",$H29,"")&amp;IF($I29&lt;&gt;"OK",$I29,"")&amp;IF($J29&lt;&gt;"OK",$J29,"")&amp;IF($K29&lt;&gt;"OK",$K29,"")&amp;IF($L29&lt;&gt;"OK",$L29,"")&amp;IF($M29&lt;&gt;"OK",$M29,"")&amp;IF($P29&lt;&gt;"OK",$P29,"")&amp;IF(AND($P29="OK",$O29&lt;&gt;"OK"),$O29,"")))</f>
        <v/>
      </c>
      <c r="AF12" s="30"/>
      <c r="AG12" s="30"/>
    </row>
    <row r="13" s="1" customFormat="true" ht="15" hidden="true" customHeight="true" outlineLevel="0" collapsed="false">
      <c r="A13" s="24" t="n">
        <v>7</v>
      </c>
      <c r="B13" s="25" t="n">
        <v>2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7" t="n">
        <f aca="false">SUM(C13*C$4+D13*D$4+E13*E$4+F13*F$4+G13*G$4+H13*H$4+I13*I$4+J13*J$4+K13*K$4+L13*L$4+M13*M$4+N13*N$4+O13*O$4+S13*6.8+T13*16+U13*2.5+V13*0.5+W13*2.2+X13*1.33+P13*$P$4+$R13*$R$4)</f>
        <v>0</v>
      </c>
      <c r="Z13" s="28"/>
      <c r="AA13" s="28"/>
      <c r="AB13" s="28"/>
      <c r="AC13" s="29" t="n">
        <f aca="false">AA13*Z13</f>
        <v>0</v>
      </c>
      <c r="AD13" s="29" t="n">
        <f aca="false">AB13*Z13</f>
        <v>0</v>
      </c>
      <c r="AE13" s="30" t="str">
        <f aca="false">IF(SUM(C13:X13,Z13:AB13)=0,"",IF(AND($H30=$T$22,$I30=$T$22,$J30=$T$22,$K30=$T$22,$L30=$T$22,$M30=$T$22,$O30=$T$22,$P30=$T$22),"Parametry prawidłowe","Błąd: "&amp;IF($H30&lt;&gt;"OK",$H30,"")&amp;IF($I30&lt;&gt;"OK",$I30,"")&amp;IF($J30&lt;&gt;"OK",$J30,"")&amp;IF($K30&lt;&gt;"OK",$K30,"")&amp;IF($L30&lt;&gt;"OK",$L30,"")&amp;IF($M30&lt;&gt;"OK",$M30,"")&amp;IF($P30&lt;&gt;"OK",$P30,"")&amp;IF(AND($P30="OK",$O30&lt;&gt;"OK"),$O30,"")))</f>
        <v/>
      </c>
      <c r="AF13" s="30"/>
      <c r="AG13" s="30"/>
    </row>
    <row r="14" s="1" customFormat="true" ht="15" hidden="true" customHeight="true" outlineLevel="0" collapsed="false">
      <c r="A14" s="24" t="n">
        <v>8</v>
      </c>
      <c r="B14" s="25" t="n">
        <v>2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 t="n">
        <f aca="false">SUM(C14*C$4+D14*D$4+E14*E$4+F14*F$4+G14*G$4+H14*H$4+I14*I$4+J14*J$4+K14*K$4+L14*L$4+M14*M$4+N14*N$4+O14*O$4+S14*6.8+T14*16+U14*2.5+V14*0.5+W14*2.2+X14*1.33+P14*$P$4+$R14*$R$4)</f>
        <v>0</v>
      </c>
      <c r="Z14" s="28"/>
      <c r="AA14" s="28"/>
      <c r="AB14" s="28"/>
      <c r="AC14" s="29" t="n">
        <f aca="false">AA14*Z14</f>
        <v>0</v>
      </c>
      <c r="AD14" s="29" t="n">
        <f aca="false">AB14*Z14</f>
        <v>0</v>
      </c>
      <c r="AE14" s="30" t="str">
        <f aca="false">IF(SUM(C14:X14,Z14:AB14)=0,"",IF(AND($H31=$T$22,$I31=$T$22,$J31=$T$22,$K31=$T$22,$L31=$T$22,$M31=$T$22,$O31=$T$22,$P31=$T$22),"Parametry prawidłowe","Błąd: "&amp;IF($H31&lt;&gt;"OK",$H31,"")&amp;IF($I31&lt;&gt;"OK",$I31,"")&amp;IF($J31&lt;&gt;"OK",$J31,"")&amp;IF($K31&lt;&gt;"OK",$K31,"")&amp;IF($L31&lt;&gt;"OK",$L31,"")&amp;IF($M31&lt;&gt;"OK",$M31,"")&amp;IF($P31&lt;&gt;"OK",$P31,"")&amp;IF(AND($P31="OK",$O31&lt;&gt;"OK"),$O31,"")))</f>
        <v/>
      </c>
      <c r="AF14" s="30"/>
      <c r="AG14" s="30"/>
    </row>
    <row r="15" s="1" customFormat="true" ht="37.5" hidden="false" customHeight="true" outlineLevel="0" collapsed="false">
      <c r="A15" s="32" t="s">
        <v>37</v>
      </c>
      <c r="B15" s="32"/>
      <c r="C15" s="33" t="n">
        <f aca="false">SUM(C7:C14)</f>
        <v>0</v>
      </c>
      <c r="D15" s="33" t="n">
        <f aca="false">SUM(D7:D14)</f>
        <v>60</v>
      </c>
      <c r="E15" s="33" t="n">
        <f aca="false">SUM(E7:E14)</f>
        <v>0</v>
      </c>
      <c r="F15" s="33"/>
      <c r="G15" s="33" t="n">
        <f aca="false">SUM(G7:G14)</f>
        <v>0</v>
      </c>
      <c r="H15" s="33" t="n">
        <f aca="false">SUM(H7:H14)</f>
        <v>0</v>
      </c>
      <c r="I15" s="33" t="n">
        <f aca="false">SUM(I7:I14)</f>
        <v>0</v>
      </c>
      <c r="J15" s="33" t="n">
        <f aca="false">SUM(J7:J14)</f>
        <v>0</v>
      </c>
      <c r="K15" s="33" t="n">
        <f aca="false">SUM(K7:K14)</f>
        <v>6</v>
      </c>
      <c r="L15" s="33" t="n">
        <f aca="false">SUM(L7:L14)</f>
        <v>5</v>
      </c>
      <c r="M15" s="33" t="n">
        <f aca="false">SUM(M7:M14)</f>
        <v>0</v>
      </c>
      <c r="N15" s="33" t="n">
        <f aca="false">SUM(N7:N14)</f>
        <v>0</v>
      </c>
      <c r="O15" s="33" t="n">
        <f aca="false">SUM(O7:O14)</f>
        <v>0</v>
      </c>
      <c r="P15" s="33" t="n">
        <f aca="false">SUM(P7:P14)</f>
        <v>0</v>
      </c>
      <c r="Q15" s="33" t="n">
        <f aca="false">SUM(Q7:Q14)</f>
        <v>0</v>
      </c>
      <c r="R15" s="33" t="n">
        <f aca="false">SUM(R7:R14)</f>
        <v>0</v>
      </c>
      <c r="S15" s="34" t="n">
        <f aca="false">SUM(S7:X14)</f>
        <v>0</v>
      </c>
      <c r="T15" s="34"/>
      <c r="U15" s="34"/>
      <c r="V15" s="34"/>
      <c r="W15" s="34"/>
      <c r="X15" s="34"/>
      <c r="Y15" s="35"/>
      <c r="Z15" s="36" t="n">
        <f aca="false">SUM(Z7:Z14)</f>
        <v>0.82</v>
      </c>
      <c r="AA15" s="37"/>
      <c r="AB15" s="37"/>
      <c r="AC15" s="37"/>
      <c r="AD15" s="37"/>
      <c r="AE15" s="38" t="str">
        <f aca="false">IF(AND(Q24=T22,Q25=T22,Q26=T22,Q27=T22,Q28=T22,Q29=T22,Q30=T22,Q31=T22),R23,"BŁĄD KONFIGURACJI")</f>
        <v>BŁĄD KONFIGURACJI</v>
      </c>
      <c r="AF15" s="38"/>
      <c r="AG15" s="38"/>
    </row>
    <row r="16" s="1" customFormat="true" ht="25.5" hidden="false" customHeight="true" outlineLevel="0" collapsed="false">
      <c r="A16" s="39" t="s">
        <v>3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</row>
    <row r="17" s="1" customFormat="true" ht="12.75" hidden="false" customHeight="true" outlineLevel="0" collapsed="false">
      <c r="A17" s="40" t="s">
        <v>39</v>
      </c>
      <c r="B17" s="40"/>
      <c r="C17" s="40"/>
      <c r="D17" s="5" t="s">
        <v>40</v>
      </c>
      <c r="E17" s="5"/>
      <c r="F17" s="5"/>
      <c r="G17" s="5"/>
      <c r="H17" s="5"/>
      <c r="I17" s="5"/>
      <c r="J17" s="5"/>
      <c r="K17" s="5"/>
      <c r="L17" s="40" t="s">
        <v>41</v>
      </c>
      <c r="M17" s="40"/>
      <c r="N17" s="40"/>
      <c r="O17" s="40"/>
      <c r="P17" s="40"/>
      <c r="Q17" s="40"/>
      <c r="R17" s="5" t="s">
        <v>42</v>
      </c>
      <c r="S17" s="5"/>
      <c r="T17" s="5"/>
      <c r="U17" s="5"/>
      <c r="V17" s="5"/>
      <c r="W17" s="5"/>
      <c r="X17" s="5"/>
      <c r="Y17" s="5" t="s">
        <v>43</v>
      </c>
      <c r="Z17" s="5"/>
      <c r="AA17" s="5"/>
      <c r="AB17" s="5"/>
      <c r="AC17" s="5"/>
      <c r="AD17" s="5"/>
      <c r="AE17" s="5" t="s">
        <v>44</v>
      </c>
      <c r="AF17" s="5"/>
      <c r="AG17" s="5"/>
    </row>
    <row r="18" s="1" customFormat="true" ht="12.75" hidden="false" customHeight="true" outlineLevel="0" collapsed="false">
      <c r="A18" s="5"/>
      <c r="B18" s="5"/>
      <c r="C18" s="5"/>
      <c r="D18" s="41" t="s">
        <v>80</v>
      </c>
      <c r="E18" s="41"/>
      <c r="F18" s="41"/>
      <c r="G18" s="41"/>
      <c r="H18" s="41"/>
      <c r="I18" s="41"/>
      <c r="J18" s="41"/>
      <c r="K18" s="41"/>
      <c r="L18" s="42" t="s">
        <v>47</v>
      </c>
      <c r="M18" s="42"/>
      <c r="N18" s="42"/>
      <c r="O18" s="42" t="s">
        <v>48</v>
      </c>
      <c r="P18" s="42"/>
      <c r="Q18" s="42"/>
      <c r="R18" s="42" t="s">
        <v>47</v>
      </c>
      <c r="S18" s="42"/>
      <c r="T18" s="42"/>
      <c r="U18" s="42"/>
      <c r="V18" s="42" t="s">
        <v>48</v>
      </c>
      <c r="W18" s="42"/>
      <c r="X18" s="42"/>
      <c r="Y18" s="42" t="s">
        <v>49</v>
      </c>
      <c r="Z18" s="42"/>
      <c r="AA18" s="42"/>
      <c r="AB18" s="42"/>
      <c r="AC18" s="42"/>
      <c r="AD18" s="42"/>
      <c r="AE18" s="43" t="s">
        <v>50</v>
      </c>
      <c r="AF18" s="43"/>
      <c r="AG18" s="43"/>
    </row>
    <row r="19" s="1" customFormat="true" ht="12.75" hidden="false" customHeight="false" outlineLevel="0" collapsed="false">
      <c r="A19" s="22" t="n">
        <v>30</v>
      </c>
      <c r="B19" s="22"/>
      <c r="C19" s="22"/>
      <c r="D19" s="22" t="n">
        <v>31</v>
      </c>
      <c r="E19" s="22"/>
      <c r="F19" s="22"/>
      <c r="G19" s="22"/>
      <c r="H19" s="22"/>
      <c r="I19" s="22" t="n">
        <v>32</v>
      </c>
      <c r="J19" s="22"/>
      <c r="K19" s="22"/>
      <c r="L19" s="22" t="n">
        <v>33</v>
      </c>
      <c r="M19" s="22"/>
      <c r="N19" s="22"/>
      <c r="O19" s="22" t="n">
        <v>34</v>
      </c>
      <c r="P19" s="22"/>
      <c r="Q19" s="22"/>
      <c r="R19" s="22" t="n">
        <v>35</v>
      </c>
      <c r="S19" s="22"/>
      <c r="T19" s="22"/>
      <c r="U19" s="22"/>
      <c r="V19" s="22" t="n">
        <v>36</v>
      </c>
      <c r="W19" s="22"/>
      <c r="X19" s="22"/>
      <c r="Y19" s="22" t="n">
        <v>37</v>
      </c>
      <c r="Z19" s="22"/>
      <c r="AA19" s="22"/>
      <c r="AB19" s="22"/>
      <c r="AC19" s="22"/>
      <c r="AD19" s="22"/>
      <c r="AE19" s="22" t="n">
        <v>38</v>
      </c>
      <c r="AF19" s="22"/>
      <c r="AG19" s="22"/>
      <c r="AH19" s="23"/>
      <c r="AI19" s="23"/>
      <c r="AJ19" s="23"/>
      <c r="AK19" s="23"/>
      <c r="AL19" s="23"/>
      <c r="AM19" s="23"/>
    </row>
    <row r="20" s="1" customFormat="true" ht="34.5" hidden="false" customHeight="true" outlineLevel="0" collapsed="false">
      <c r="A20" s="44" t="n">
        <f aca="false">COUNTIF(Y7:Y14,"&gt;0")</f>
        <v>1</v>
      </c>
      <c r="B20" s="44"/>
      <c r="C20" s="44"/>
      <c r="D20" s="45"/>
      <c r="E20" s="45"/>
      <c r="F20" s="45"/>
      <c r="G20" s="45"/>
      <c r="H20" s="45"/>
      <c r="I20" s="63"/>
      <c r="J20" s="63"/>
      <c r="K20" s="63"/>
      <c r="L20" s="47"/>
      <c r="M20" s="47"/>
      <c r="N20" s="47"/>
      <c r="O20" s="47"/>
      <c r="P20" s="47"/>
      <c r="Q20" s="47"/>
      <c r="R20" s="48" t="n">
        <f aca="false">AD32+L20</f>
        <v>0.245</v>
      </c>
      <c r="S20" s="48"/>
      <c r="T20" s="48"/>
      <c r="U20" s="48"/>
      <c r="V20" s="29" t="n">
        <f aca="false">AE32+O20+D20*0.5+I20*0.1</f>
        <v>0.505</v>
      </c>
      <c r="W20" s="29"/>
      <c r="X20" s="29"/>
      <c r="Y20" s="45" t="n">
        <v>48</v>
      </c>
      <c r="Z20" s="45"/>
      <c r="AA20" s="45"/>
      <c r="AB20" s="45"/>
      <c r="AC20" s="45"/>
      <c r="AD20" s="45"/>
      <c r="AE20" s="44" t="n">
        <f aca="false">1.2*(R20*Y20+0.5*V20)</f>
        <v>14.415</v>
      </c>
      <c r="AF20" s="44"/>
      <c r="AG20" s="44"/>
    </row>
    <row r="21" s="1" customFormat="true" ht="12.75" hidden="true" customHeight="false" outlineLevel="0" collapsed="false"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</row>
    <row r="22" s="1" customFormat="true" ht="12.75" hidden="true" customHeight="false" outlineLevel="0" collapsed="false">
      <c r="B22" s="50"/>
      <c r="C22" s="50"/>
      <c r="D22" s="51"/>
      <c r="E22" s="51"/>
      <c r="F22" s="51"/>
      <c r="G22" s="51"/>
      <c r="H22" s="51" t="s">
        <v>51</v>
      </c>
      <c r="I22" s="52" t="n">
        <f aca="false">SUM(C7:X7)</f>
        <v>71</v>
      </c>
      <c r="J22" s="51"/>
      <c r="K22" s="51"/>
      <c r="L22" s="51"/>
      <c r="M22" s="51" t="str">
        <f aca="false">IF(I22&gt;127,"przekroczono "&amp;V22&amp;"linii",AA22)</f>
        <v>Parametry prawidłowe</v>
      </c>
      <c r="N22" s="51"/>
      <c r="O22" s="51"/>
      <c r="P22" s="51"/>
      <c r="Q22" s="51"/>
      <c r="R22" s="51"/>
      <c r="S22" s="51"/>
      <c r="T22" s="51" t="s">
        <v>52</v>
      </c>
      <c r="U22" s="51"/>
      <c r="V22" s="51" t="s">
        <v>53</v>
      </c>
      <c r="W22" s="51" t="s">
        <v>54</v>
      </c>
      <c r="X22" s="51" t="s">
        <v>55</v>
      </c>
      <c r="Y22" s="51" t="s">
        <v>56</v>
      </c>
      <c r="Z22" s="51"/>
      <c r="AA22" s="51" t="s">
        <v>57</v>
      </c>
      <c r="AB22" s="51"/>
      <c r="AC22" s="51"/>
      <c r="AD22" s="49" t="n">
        <f aca="false">IF($A$20&gt;4,0.16,0.08)</f>
        <v>0.08</v>
      </c>
      <c r="AE22" s="49" t="n">
        <f aca="false">IF($A$20&gt;4,0.16,0.08)</f>
        <v>0.08</v>
      </c>
      <c r="AF22" s="49"/>
    </row>
    <row r="23" s="1" customFormat="true" ht="12.75" hidden="true" customHeight="false" outlineLevel="0" collapsed="false">
      <c r="H23" s="53" t="s">
        <v>58</v>
      </c>
      <c r="I23" s="1" t="s">
        <v>59</v>
      </c>
      <c r="J23" s="1" t="s">
        <v>60</v>
      </c>
      <c r="K23" s="1" t="s">
        <v>61</v>
      </c>
      <c r="L23" s="1" t="s">
        <v>26</v>
      </c>
      <c r="M23" s="1" t="s">
        <v>27</v>
      </c>
      <c r="N23" s="1" t="s">
        <v>62</v>
      </c>
      <c r="O23" s="1" t="s">
        <v>63</v>
      </c>
      <c r="P23" s="1" t="s">
        <v>64</v>
      </c>
      <c r="Q23" s="1" t="s">
        <v>51</v>
      </c>
      <c r="R23" s="51" t="str">
        <f aca="false">IF(OR(R15&gt;B39,$N15&gt;$B$36,$O$15&gt;$B$37,$M$15&gt;$B$35,L15&gt;B38,Q32&lt;&gt;"OK"),"Przekroczono "&amp;$Z$23&amp;"w centrali","Parametry centrali prawidłowe")</f>
        <v>Parametry centrali prawidłowe</v>
      </c>
      <c r="S23" s="51"/>
      <c r="T23" s="51"/>
      <c r="U23" s="51"/>
      <c r="V23" s="51" t="s">
        <v>65</v>
      </c>
      <c r="W23" s="51" t="s">
        <v>66</v>
      </c>
      <c r="X23" s="51" t="s">
        <v>67</v>
      </c>
      <c r="Y23" s="51" t="s">
        <v>68</v>
      </c>
      <c r="Z23" s="54" t="str">
        <f aca="false">IF(N15&gt;B36,"ilość EWS, ","")&amp;IF(O15&gt;B37,"ilość EWK, ","")&amp;IF(L15&gt;B38,"ilość SAL, ","")&amp;IF(M15&gt;B35,"ilość EKS, ","")&amp;IF(O20&gt;S31,"prąd urządzeń zewnętrznych ","")&amp;IF(R15&gt;B37,"ilość UCS, ","")</f>
        <v/>
      </c>
      <c r="AA23" s="51"/>
      <c r="AB23" s="51"/>
      <c r="AC23" s="51"/>
      <c r="AD23" s="49" t="n">
        <f aca="false">IF(Y7=0,0,IF($B7=20,0.025,IF($B7=22,0.032,IF($B7=50,0.06,""))))</f>
        <v>0.025</v>
      </c>
      <c r="AE23" s="49" t="n">
        <f aca="false">IF($Y7=0,0,IF($B7=20,0.025,IF($B7=22,0.032,IF($B7=50,0.06,""))))</f>
        <v>0.025</v>
      </c>
      <c r="AF23" s="49"/>
    </row>
    <row r="24" s="1" customFormat="true" ht="12.75" hidden="true" customHeight="false" outlineLevel="0" collapsed="false">
      <c r="D24" s="51"/>
      <c r="E24" s="51"/>
      <c r="F24" s="51"/>
      <c r="G24" s="49"/>
      <c r="H24" s="51" t="str">
        <f aca="false">IF(SUM(C7:X7)&gt;$I$33,$V$22,"OK")</f>
        <v>ilość elementów, </v>
      </c>
      <c r="I24" s="51" t="str">
        <f aca="false">IF($Y7&gt;$B7,$W$22,"OK")</f>
        <v>OK</v>
      </c>
      <c r="J24" s="51" t="str">
        <f aca="false">IF($AC7&gt;$T$34,$Y$22,"OK")</f>
        <v>OK</v>
      </c>
      <c r="K24" s="51" t="str">
        <f aca="false">IF($AD7&gt;$J$35,$X$22,"OK")</f>
        <v>OK</v>
      </c>
      <c r="L24" s="51" t="str">
        <f aca="false">IF($N7&gt;$G$36,$V$23,"OK")</f>
        <v>OK</v>
      </c>
      <c r="M24" s="51" t="str">
        <f aca="false">IF($O7&gt;$G$37,$W$23,"OK")</f>
        <v>OK</v>
      </c>
      <c r="N24" s="51" t="str">
        <f aca="false">IF($R7&gt;$G$39,$W$23,"OK")</f>
        <v>OK</v>
      </c>
      <c r="O24" s="52" t="str">
        <f aca="false">IF($P7*16&gt;=$Q7,"OK",$X$23)</f>
        <v>OK</v>
      </c>
      <c r="P24" s="55" t="str">
        <f aca="false">IF(AND(Q7&gt;0,P7=0),$Y$23,"OK")</f>
        <v>OK</v>
      </c>
      <c r="Q24" s="49" t="str">
        <f aca="false">IF(AND(N24=$T$22,H24=$T$22,I24=$T$22,J24=$T$22,K24=$T$22,L24=$T$22,M24=$T$22,O24=$T$22,P24=$T$22),"OK","err")</f>
        <v>err</v>
      </c>
      <c r="R24" s="51"/>
      <c r="S24" s="51"/>
      <c r="T24" s="51" t="str">
        <f aca="false">IF(OR(AE7&lt;&gt;"",AE8&lt;&gt;"",AE9&lt;&gt;"",AE10&lt;&gt;"",AE11&lt;&gt;"",AE12&lt;&gt;"",AE13&lt;&gt;"",AE14&lt;&gt;"",AE7&lt;&gt;AA22,AE8&lt;&gt;AA22,AE9&lt;&gt;AA22,AE10&lt;&gt;AA22,AE11&lt;&gt;AA22,AE12&lt;&gt;AA22,AE13&lt;&gt;AA22,AE14&lt;&gt;AA22,),"cos","OK")</f>
        <v>cos</v>
      </c>
      <c r="U24" s="51"/>
      <c r="V24" s="51" t="s">
        <v>69</v>
      </c>
      <c r="W24" s="51"/>
      <c r="X24" s="51"/>
      <c r="Y24" s="51"/>
      <c r="Z24" s="51"/>
      <c r="AA24" s="51"/>
      <c r="AB24" s="51"/>
      <c r="AC24" s="51"/>
      <c r="AD24" s="49" t="n">
        <f aca="false">IF(Y8=0,0,IF($B8=20,0.025,IF($B8=22,0.032,IF($B8=50,0.06,""))))</f>
        <v>0</v>
      </c>
      <c r="AE24" s="49" t="n">
        <f aca="false">IF($Y8=0,0,IF($B8=20,0.025,IF($B8=22,0.032,IF($B8=50,0.06,""))))</f>
        <v>0</v>
      </c>
      <c r="AF24" s="49"/>
    </row>
    <row r="25" s="1" customFormat="true" ht="12.75" hidden="true" customHeight="false" outlineLevel="0" collapsed="false">
      <c r="C25" s="56"/>
      <c r="D25" s="51"/>
      <c r="E25" s="51"/>
      <c r="F25" s="51"/>
      <c r="G25" s="51"/>
      <c r="H25" s="51" t="str">
        <f aca="false">IF(SUM(C8:X8)&gt;$I$33,$V$22,"OK")</f>
        <v>OK</v>
      </c>
      <c r="I25" s="51" t="str">
        <f aca="false">IF($Y8&gt;$B8,$W$22,"OK")</f>
        <v>OK</v>
      </c>
      <c r="J25" s="51" t="str">
        <f aca="false">IF($AC8&gt;$T$34,$Y$22,"OK")</f>
        <v>OK</v>
      </c>
      <c r="K25" s="51" t="str">
        <f aca="false">IF($AD8&gt;$J$35,$X$22,"OK")</f>
        <v>OK</v>
      </c>
      <c r="L25" s="51" t="str">
        <f aca="false">IF($N8&gt;$G$36,$V$23,"OK")</f>
        <v>OK</v>
      </c>
      <c r="M25" s="51" t="str">
        <f aca="false">IF($O8&gt;$G$37,$W$23,"OK")</f>
        <v>OK</v>
      </c>
      <c r="N25" s="51" t="str">
        <f aca="false">IF($R8&gt;$G$39,$W$23,"OK")</f>
        <v>OK</v>
      </c>
      <c r="O25" s="52" t="str">
        <f aca="false">IF($P8*16&gt;=$Q8,"OK",$X$23)</f>
        <v>OK</v>
      </c>
      <c r="P25" s="55" t="str">
        <f aca="false">IF(AND(Q8&gt;0,P8=0),$Y$23,"OK")</f>
        <v>OK</v>
      </c>
      <c r="Q25" s="49" t="str">
        <f aca="false">IF(AND(H25=$T$22,I25=$T$22,J25=$T$22,K25=$T$22,L25=$T$22,M25=$T$22,O25=$T$22,P25=$T$22),"OK","err")</f>
        <v>OK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49" t="n">
        <f aca="false">IF(Y9=0,0,IF($B9=20,0.025,IF($B9=22,0.032,IF($B9=50,0.06,""))))</f>
        <v>0</v>
      </c>
      <c r="AE25" s="49" t="n">
        <f aca="false">IF($Y9=0,0,IF($B9=20,0.025,IF($B9=22,0.032,IF($B9=50,0.06,""))))</f>
        <v>0</v>
      </c>
      <c r="AF25" s="49"/>
    </row>
    <row r="26" s="1" customFormat="true" ht="12.75" hidden="true" customHeight="false" outlineLevel="0" collapsed="false">
      <c r="C26" s="56"/>
      <c r="D26" s="51"/>
      <c r="E26" s="51"/>
      <c r="F26" s="51"/>
      <c r="G26" s="51"/>
      <c r="H26" s="51" t="str">
        <f aca="false">IF(SUM(C9:X9)&gt;$I$33,$V$22,"OK")</f>
        <v>OK</v>
      </c>
      <c r="I26" s="51" t="str">
        <f aca="false">IF($Y9&gt;$B9,$W$22,"OK")</f>
        <v>OK</v>
      </c>
      <c r="J26" s="51" t="str">
        <f aca="false">IF($AC9&gt;$T$34,$Y$22,"OK")</f>
        <v>OK</v>
      </c>
      <c r="K26" s="51" t="str">
        <f aca="false">IF($AD9&gt;$J$35,$X$22,"OK")</f>
        <v>OK</v>
      </c>
      <c r="L26" s="51" t="str">
        <f aca="false">IF($N9&gt;$G$36,$V$23,"OK")</f>
        <v>OK</v>
      </c>
      <c r="M26" s="51" t="str">
        <f aca="false">IF($O9&gt;$G$37,$W$23,"OK")</f>
        <v>OK</v>
      </c>
      <c r="N26" s="51" t="str">
        <f aca="false">IF($R9&gt;$G$39,$W$23,"OK")</f>
        <v>OK</v>
      </c>
      <c r="O26" s="52" t="str">
        <f aca="false">IF($P9*16&gt;=$Q9,"OK",$X$23)</f>
        <v>OK</v>
      </c>
      <c r="P26" s="55" t="str">
        <f aca="false">IF(AND(Q9&gt;0,P9=0),$Y$23,"OK")</f>
        <v>OK</v>
      </c>
      <c r="Q26" s="49" t="str">
        <f aca="false">IF(AND(H26=$T$22,I26=$T$22,J26=$T$22,K26=$T$22,L26=$T$22,M26=$T$22,O26=$T$22,P26=$T$22),"OK","err")</f>
        <v>OK</v>
      </c>
      <c r="R26" s="51"/>
      <c r="S26" s="54" t="str">
        <f aca="false">IF(D20&lt;&gt;0,D20*0.5,"x")</f>
        <v>x</v>
      </c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49" t="n">
        <f aca="false">IF(Y10=0,0,IF($B10=20,0.025,IF($B10=22,0.032,IF($B10=50,0.06,""))))</f>
        <v>0</v>
      </c>
      <c r="AE26" s="49" t="n">
        <f aca="false">IF($Y10=0,0,IF($B10=20,0.025,IF($B10=22,0.032,IF($B10=50,0.06,""))))</f>
        <v>0</v>
      </c>
      <c r="AF26" s="49"/>
    </row>
    <row r="27" s="1" customFormat="true" ht="12.75" hidden="true" customHeight="false" outlineLevel="0" collapsed="false">
      <c r="C27" s="56"/>
      <c r="D27" s="51"/>
      <c r="E27" s="51"/>
      <c r="F27" s="51"/>
      <c r="G27" s="51"/>
      <c r="H27" s="51" t="str">
        <f aca="false">IF(SUM(C10:X10)&gt;$I$33,$V$22,"OK")</f>
        <v>OK</v>
      </c>
      <c r="I27" s="51" t="str">
        <f aca="false">IF($Y10&gt;$B10,$W$22,"OK")</f>
        <v>OK</v>
      </c>
      <c r="J27" s="51" t="str">
        <f aca="false">IF($AC10&gt;$T$34,$Y$22,"OK")</f>
        <v>OK</v>
      </c>
      <c r="K27" s="51" t="str">
        <f aca="false">IF($AD10&gt;$J$35,$X$22,"OK")</f>
        <v>OK</v>
      </c>
      <c r="L27" s="51" t="str">
        <f aca="false">IF($N10&gt;$G$36,$V$23,"OK")</f>
        <v>OK</v>
      </c>
      <c r="M27" s="51" t="str">
        <f aca="false">IF($O10&gt;$G$37,$W$23,"OK")</f>
        <v>OK</v>
      </c>
      <c r="N27" s="51" t="str">
        <f aca="false">IF($R10&gt;$G$39,$W$23,"OK")</f>
        <v>OK</v>
      </c>
      <c r="O27" s="52" t="str">
        <f aca="false">IF($P10*16&gt;=$Q10,"OK",$X$23)</f>
        <v>OK</v>
      </c>
      <c r="P27" s="55" t="str">
        <f aca="false">IF(AND(Q10&gt;0,P10=0),$Y$23,"OK")</f>
        <v>OK</v>
      </c>
      <c r="Q27" s="49" t="str">
        <f aca="false">IF(AND(H27=$T$22,I27=$T$22,J27=$T$22,K27=$T$22,L27=$T$22,M27=$T$22,O27=$T$22,P27=$T$22),"OK","err")</f>
        <v>OK</v>
      </c>
      <c r="R27" s="51"/>
      <c r="S27" s="54" t="str">
        <f aca="false">IF(I20&lt;&gt;0,I20*0.1,"x")</f>
        <v>x</v>
      </c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49" t="n">
        <f aca="false">IF(Y11=0,0,IF($B11=20,0.025,IF($B11=22,0.032,IF($B11=50,0.06,""))))</f>
        <v>0</v>
      </c>
      <c r="AE27" s="49" t="n">
        <f aca="false">IF($Y11=0,0,IF($B11=20,0.025,IF($B11=22,0.032,IF($B11=50,0.06,""))))</f>
        <v>0</v>
      </c>
      <c r="AF27" s="49"/>
    </row>
    <row r="28" s="1" customFormat="true" ht="12.75" hidden="true" customHeight="false" outlineLevel="0" collapsed="false">
      <c r="C28" s="56"/>
      <c r="D28" s="51"/>
      <c r="E28" s="51"/>
      <c r="F28" s="51"/>
      <c r="G28" s="51"/>
      <c r="H28" s="51" t="str">
        <f aca="false">IF(SUM(C11:X11)&gt;$I$33,$V$22,"OK")</f>
        <v>OK</v>
      </c>
      <c r="I28" s="51" t="str">
        <f aca="false">IF($Y11&gt;$B11,$W$22,"OK")</f>
        <v>OK</v>
      </c>
      <c r="J28" s="51" t="str">
        <f aca="false">IF($AC11&gt;$T$34,$Y$22,"OK")</f>
        <v>OK</v>
      </c>
      <c r="K28" s="51" t="str">
        <f aca="false">IF($AD11&gt;$J$35,$X$22,"OK")</f>
        <v>OK</v>
      </c>
      <c r="L28" s="51" t="str">
        <f aca="false">IF($N11&gt;$G$36,$V$23,"OK")</f>
        <v>OK</v>
      </c>
      <c r="M28" s="51" t="str">
        <f aca="false">IF($O11&gt;$G$37,$W$23,"OK")</f>
        <v>OK</v>
      </c>
      <c r="N28" s="51" t="str">
        <f aca="false">IF($R11&gt;$G$39,$W$23,"OK")</f>
        <v>OK</v>
      </c>
      <c r="O28" s="52" t="str">
        <f aca="false">IF($P11*16&gt;=$Q11,"OK",$X$23)</f>
        <v>OK</v>
      </c>
      <c r="P28" s="55" t="str">
        <f aca="false">IF(AND(Q11&gt;0,P11=0),$Y$23,"OK")</f>
        <v>OK</v>
      </c>
      <c r="Q28" s="49" t="str">
        <f aca="false">IF(AND(H28=$T$22,I28=$T$22,J28=$T$22,K28=$T$22,L28=$T$22,M28=$T$22,O28=$T$22,P28=$T$22),"OK","err")</f>
        <v>OK</v>
      </c>
      <c r="R28" s="51"/>
      <c r="S28" s="51" t="str">
        <f aca="false">IF(OR(D20=2,AND(D20=1,I20=5)),"max","OK")</f>
        <v>OK</v>
      </c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49" t="n">
        <f aca="false">IF(Y12=0,0,IF($B12=20,0.025,IF($B12=22,0.032,IF($B12=50,0.06,""))))</f>
        <v>0</v>
      </c>
      <c r="AE28" s="49" t="n">
        <f aca="false">IF($Y12=0,0,IF($B12=20,0.025,IF($B12=22,0.032,IF($B12=50,0.06,""))))</f>
        <v>0</v>
      </c>
      <c r="AF28" s="49"/>
    </row>
    <row r="29" s="1" customFormat="true" ht="12.75" hidden="true" customHeight="false" outlineLevel="0" collapsed="false">
      <c r="C29" s="56"/>
      <c r="D29" s="51"/>
      <c r="E29" s="51"/>
      <c r="F29" s="51"/>
      <c r="G29" s="51"/>
      <c r="H29" s="51" t="str">
        <f aca="false">IF(SUM(C12:X12)&gt;$I$33,$V$22,"OK")</f>
        <v>OK</v>
      </c>
      <c r="I29" s="51" t="str">
        <f aca="false">IF($Y12&gt;$B12,$W$22,"OK")</f>
        <v>OK</v>
      </c>
      <c r="J29" s="51" t="str">
        <f aca="false">IF($AC12&gt;$T$34,$Y$22,"OK")</f>
        <v>OK</v>
      </c>
      <c r="K29" s="51" t="str">
        <f aca="false">IF($AD12&gt;$J$35,$X$22,"OK")</f>
        <v>OK</v>
      </c>
      <c r="L29" s="51" t="str">
        <f aca="false">IF($N12&gt;$G$36,$V$23,"OK")</f>
        <v>OK</v>
      </c>
      <c r="M29" s="51" t="str">
        <f aca="false">IF($O12&gt;$G$37,$W$23,"OK")</f>
        <v>OK</v>
      </c>
      <c r="N29" s="51" t="str">
        <f aca="false">IF($R12&gt;$G$39,$W$23,"OK")</f>
        <v>OK</v>
      </c>
      <c r="O29" s="52" t="str">
        <f aca="false">IF($P12*16&gt;=$Q12,"OK",$X$23)</f>
        <v>OK</v>
      </c>
      <c r="P29" s="55" t="str">
        <f aca="false">IF(AND(Q12&gt;0,P12=0),$Y$23,"OK")</f>
        <v>OK</v>
      </c>
      <c r="Q29" s="49" t="str">
        <f aca="false">IF(AND(H29=$T$22,I29=$T$22,J29=$T$22,K29=$T$22,L29=$T$22,M29=$T$22,O29=$T$22,P29=$T$22),"OK","err")</f>
        <v>OK</v>
      </c>
      <c r="R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49" t="n">
        <f aca="false">IF(Y13=0,0,IF($B13=20,0.025,IF($B13=22,0.032,IF($B13=50,0.06,""))))</f>
        <v>0</v>
      </c>
      <c r="AE29" s="49" t="n">
        <f aca="false">IF($Y13=0,0,IF($B13=20,0.025,IF($B13=22,0.032,IF($B13=50,0.06,""))))</f>
        <v>0</v>
      </c>
      <c r="AF29" s="49"/>
    </row>
    <row r="30" s="1" customFormat="true" ht="12.75" hidden="true" customHeight="false" outlineLevel="0" collapsed="false">
      <c r="C30" s="56"/>
      <c r="D30" s="51"/>
      <c r="E30" s="51"/>
      <c r="F30" s="51"/>
      <c r="G30" s="51"/>
      <c r="H30" s="51" t="str">
        <f aca="false">IF(SUM(C13:X13)&gt;$I$33,$V$22,"OK")</f>
        <v>OK</v>
      </c>
      <c r="I30" s="51" t="str">
        <f aca="false">IF($Y13&gt;$B13,$W$22,"OK")</f>
        <v>OK</v>
      </c>
      <c r="J30" s="51" t="str">
        <f aca="false">IF($AC13&gt;$T$34,$Y$22,"OK")</f>
        <v>OK</v>
      </c>
      <c r="K30" s="51" t="str">
        <f aca="false">IF($AD13&gt;$J$35,$X$22,"OK")</f>
        <v>OK</v>
      </c>
      <c r="L30" s="51" t="str">
        <f aca="false">IF($N13&gt;$G$36,$V$23,"OK")</f>
        <v>OK</v>
      </c>
      <c r="M30" s="51" t="str">
        <f aca="false">IF($O13&gt;$G$37,$W$23,"OK")</f>
        <v>OK</v>
      </c>
      <c r="N30" s="51" t="str">
        <f aca="false">IF($R13&gt;$G$39,$W$23,"OK")</f>
        <v>OK</v>
      </c>
      <c r="O30" s="52" t="str">
        <f aca="false">IF($P13*16&gt;=$Q13,"OK",$X$23)</f>
        <v>OK</v>
      </c>
      <c r="P30" s="55" t="str">
        <f aca="false">IF(AND(Q13&gt;0,P13=0),$Y$23,"OK")</f>
        <v>OK</v>
      </c>
      <c r="Q30" s="49" t="str">
        <f aca="false">IF(AND(H30=$T$22,I30=$T$22,J30=$T$22,K30=$T$22,L30=$T$22,M30=$T$22,O30=$T$22,P30=$T$22),"OK","err")</f>
        <v>OK</v>
      </c>
      <c r="R30" s="51"/>
      <c r="S30" s="51" t="n">
        <f aca="false">D20*0.5+I20*0.1+O20</f>
        <v>0</v>
      </c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49" t="n">
        <f aca="false">IF(Y14=0,0,IF($B14=20,0.025,IF($B14=22,0.032,IF($B14=50,0.06,""))))</f>
        <v>0</v>
      </c>
      <c r="AE30" s="49" t="n">
        <f aca="false">IF($Y14=0,0,IF($B14=20,0.025,IF($B14=22,0.032,IF($B14=50,0.06,""))))</f>
        <v>0</v>
      </c>
      <c r="AF30" s="49"/>
    </row>
    <row r="31" s="1" customFormat="true" ht="12.75" hidden="true" customHeight="false" outlineLevel="0" collapsed="false">
      <c r="C31" s="56"/>
      <c r="D31" s="51"/>
      <c r="E31" s="51"/>
      <c r="F31" s="51"/>
      <c r="G31" s="51"/>
      <c r="H31" s="51" t="str">
        <f aca="false">IF(SUM(C14:X14)&gt;$I$33,$V$22,"OK")</f>
        <v>OK</v>
      </c>
      <c r="I31" s="51" t="str">
        <f aca="false">IF($Y14&gt;$B14,$W$22,"OK")</f>
        <v>OK</v>
      </c>
      <c r="J31" s="51" t="str">
        <f aca="false">IF($AC14&gt;$T$34,$Y$22,"OK")</f>
        <v>OK</v>
      </c>
      <c r="K31" s="51" t="str">
        <f aca="false">IF($AD14&gt;$J$35,$X$22,"OK")</f>
        <v>OK</v>
      </c>
      <c r="L31" s="51" t="str">
        <f aca="false">IF($N14&gt;$G$36,$V$23,"OK")</f>
        <v>OK</v>
      </c>
      <c r="M31" s="51" t="str">
        <f aca="false">IF($O14&gt;$G$37,$W$23,"OK")</f>
        <v>OK</v>
      </c>
      <c r="N31" s="51" t="str">
        <f aca="false">IF($R14&gt;$G$39,$W$23,"OK")</f>
        <v>OK</v>
      </c>
      <c r="O31" s="52" t="str">
        <f aca="false">IF($P14*16&gt;=$Q14,"OK",$X$23)</f>
        <v>OK</v>
      </c>
      <c r="P31" s="55" t="str">
        <f aca="false">IF(AND(Q14&gt;0,P14=0),$Y$23,"OK")</f>
        <v>OK</v>
      </c>
      <c r="Q31" s="49" t="str">
        <f aca="false">IF(AND(H31=$T$22,I31=$T$22,J31=$T$22,K31=$T$22,L31=$T$22,M31=$T$22,O31=$T$22,P31=$T$22),"OK","err")</f>
        <v>OK</v>
      </c>
      <c r="R31" s="51"/>
      <c r="S31" s="51" t="n">
        <f aca="false">B40-S30</f>
        <v>1</v>
      </c>
      <c r="T31" s="51" t="n">
        <f aca="false">(D20*0.5+I20*0.1)</f>
        <v>0</v>
      </c>
      <c r="U31" s="51"/>
      <c r="V31" s="51"/>
      <c r="W31" s="51"/>
      <c r="X31" s="51"/>
      <c r="Y31" s="51"/>
      <c r="Z31" s="51"/>
      <c r="AA31" s="51"/>
      <c r="AB31" s="51" t="s">
        <v>70</v>
      </c>
      <c r="AC31" s="49"/>
      <c r="AD31" s="49"/>
      <c r="AE31" s="49"/>
      <c r="AF31" s="49" t="s">
        <v>71</v>
      </c>
    </row>
    <row r="32" s="1" customFormat="true" ht="12.75" hidden="true" customHeight="false" outlineLevel="0" collapsed="false">
      <c r="C32" s="56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 t="str">
        <f aca="false">IF(S30&gt;B40,"prąd urządzeń zewnętrznych","OK")</f>
        <v>OK</v>
      </c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 t="n">
        <f aca="false">0.14+SUM(AD22:AD31)</f>
        <v>0.245</v>
      </c>
      <c r="AE32" s="49" t="n">
        <f aca="false">0.4+SUM(AE22:AE31)</f>
        <v>0.505</v>
      </c>
      <c r="AF32" s="49"/>
    </row>
    <row r="33" s="1" customFormat="true" ht="12.75" hidden="true" customHeight="false" outlineLevel="0" collapsed="false">
      <c r="B33" s="1" t="s">
        <v>72</v>
      </c>
      <c r="D33" s="49"/>
      <c r="E33" s="49"/>
      <c r="F33" s="49"/>
      <c r="G33" s="49"/>
      <c r="H33" s="49"/>
      <c r="I33" s="49" t="n">
        <v>64</v>
      </c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 t="s">
        <v>73</v>
      </c>
      <c r="AE33" s="49" t="s">
        <v>74</v>
      </c>
      <c r="AF33" s="49"/>
    </row>
    <row r="34" s="1" customFormat="true" ht="12.75" hidden="true" customHeight="false" outlineLevel="0" collapsed="false">
      <c r="B34" s="1" t="s">
        <v>75</v>
      </c>
      <c r="D34" s="49"/>
      <c r="E34" s="49"/>
      <c r="F34" s="49"/>
      <c r="G34" s="49" t="s">
        <v>76</v>
      </c>
      <c r="H34" s="49"/>
      <c r="I34" s="49"/>
      <c r="J34" s="49" t="s">
        <v>77</v>
      </c>
      <c r="K34" s="49"/>
      <c r="L34" s="49"/>
      <c r="M34" s="49" t="s">
        <v>78</v>
      </c>
      <c r="N34" s="49"/>
      <c r="O34" s="49"/>
      <c r="P34" s="49"/>
      <c r="Q34" s="49"/>
      <c r="R34" s="49"/>
      <c r="S34" s="49"/>
      <c r="T34" s="49" t="n">
        <f aca="false">VLOOKUP(B7,M35:O37,3)</f>
        <v>100</v>
      </c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</row>
    <row r="35" s="1" customFormat="true" ht="12.75" hidden="true" customHeight="false" outlineLevel="0" collapsed="false">
      <c r="A35" s="1" t="s">
        <v>25</v>
      </c>
      <c r="B35" s="1" t="n">
        <v>40</v>
      </c>
      <c r="D35" s="49"/>
      <c r="E35" s="49"/>
      <c r="F35" s="49"/>
      <c r="G35" s="49"/>
      <c r="H35" s="49"/>
      <c r="I35" s="49"/>
      <c r="J35" s="49" t="n">
        <v>300</v>
      </c>
      <c r="K35" s="49"/>
      <c r="L35" s="49"/>
      <c r="M35" s="49" t="n">
        <v>20</v>
      </c>
      <c r="N35" s="49"/>
      <c r="O35" s="49" t="n">
        <v>100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</row>
    <row r="36" s="1" customFormat="true" ht="12.75" hidden="true" customHeight="false" outlineLevel="0" collapsed="false">
      <c r="A36" s="1" t="s">
        <v>26</v>
      </c>
      <c r="B36" s="1" t="n">
        <v>40</v>
      </c>
      <c r="D36" s="49"/>
      <c r="E36" s="49"/>
      <c r="F36" s="49"/>
      <c r="G36" s="49" t="n">
        <v>20</v>
      </c>
      <c r="H36" s="49"/>
      <c r="I36" s="49"/>
      <c r="J36" s="49"/>
      <c r="K36" s="49"/>
      <c r="L36" s="49"/>
      <c r="M36" s="49" t="n">
        <v>22</v>
      </c>
      <c r="N36" s="49"/>
      <c r="O36" s="49" t="n">
        <v>75</v>
      </c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</row>
    <row r="37" s="1" customFormat="true" ht="12.75" hidden="true" customHeight="false" outlineLevel="0" collapsed="false">
      <c r="A37" s="1" t="s">
        <v>27</v>
      </c>
      <c r="B37" s="1" t="n">
        <v>40</v>
      </c>
      <c r="D37" s="49"/>
      <c r="E37" s="49"/>
      <c r="F37" s="49"/>
      <c r="G37" s="49" t="n">
        <v>20</v>
      </c>
      <c r="H37" s="49"/>
      <c r="I37" s="49"/>
      <c r="J37" s="49"/>
      <c r="K37" s="49"/>
      <c r="L37" s="49"/>
      <c r="M37" s="49" t="n">
        <v>50</v>
      </c>
      <c r="N37" s="49"/>
      <c r="O37" s="49" t="n">
        <v>45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</row>
    <row r="38" s="1" customFormat="true" ht="12.75" hidden="true" customHeight="false" outlineLevel="0" collapsed="false">
      <c r="A38" s="1" t="s">
        <v>24</v>
      </c>
      <c r="B38" s="1" t="n">
        <v>40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</row>
    <row r="39" s="1" customFormat="true" ht="12.75" hidden="true" customHeight="false" outlineLevel="0" collapsed="false">
      <c r="A39" s="1" t="s">
        <v>62</v>
      </c>
      <c r="B39" s="1" t="n">
        <v>40</v>
      </c>
      <c r="D39" s="49"/>
      <c r="E39" s="49"/>
      <c r="F39" s="49"/>
      <c r="G39" s="49" t="n">
        <v>20</v>
      </c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</row>
    <row r="40" s="1" customFormat="true" ht="12.75" hidden="true" customHeight="false" outlineLevel="0" collapsed="false">
      <c r="B40" s="1" t="n">
        <v>1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57"/>
      <c r="S40" s="57"/>
      <c r="T40" s="57"/>
      <c r="U40" s="57"/>
      <c r="V40" s="57"/>
      <c r="W40" s="57"/>
      <c r="X40" s="57"/>
      <c r="Y40" s="57"/>
      <c r="Z40" s="57"/>
      <c r="AA40" s="57"/>
    </row>
    <row r="41" s="1" customFormat="true" ht="12.75" hidden="true" customHeight="false" outlineLevel="0" collapsed="false"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</row>
    <row r="42" s="59" customFormat="true" ht="12.75" hidden="false" customHeight="false" outlineLevel="0" collapsed="false"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</row>
    <row r="43" s="59" customFormat="true" ht="12.75" hidden="false" customHeight="false" outlineLevel="0" collapsed="false"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</row>
    <row r="44" s="59" customFormat="true" ht="12.75" hidden="false" customHeight="false" outlineLevel="0" collapsed="false"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</row>
    <row r="45" s="59" customFormat="true" ht="12.75" hidden="false" customHeight="false" outlineLevel="0" collapsed="false"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</row>
    <row r="46" s="59" customFormat="true" ht="12.75" hidden="false" customHeight="false" outlineLevel="0" collapsed="false"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</row>
    <row r="47" s="59" customFormat="true" ht="12.75" hidden="false" customHeight="false" outlineLevel="0" collapsed="false"/>
    <row r="48" s="59" customFormat="true" ht="12.75" hidden="false" customHeight="false" outlineLevel="0" collapsed="false"/>
    <row r="49" s="59" customFormat="true" ht="12.75" hidden="false" customHeight="false" outlineLevel="0" collapsed="false"/>
    <row r="50" s="59" customFormat="true" ht="12.75" hidden="false" customHeight="false" outlineLevel="0" collapsed="false"/>
    <row r="51" s="59" customFormat="true" ht="12.75" hidden="false" customHeight="false" outlineLevel="0" collapsed="false"/>
    <row r="52" s="59" customFormat="true" ht="12.75" hidden="false" customHeight="false" outlineLevel="0" collapsed="false"/>
    <row r="53" s="64" customFormat="true" ht="12.75" hidden="false" customHeight="false" outlineLevel="0" collapsed="false"/>
    <row r="54" s="64" customFormat="true" ht="12.75" hidden="false" customHeight="false" outlineLevel="0" collapsed="false"/>
    <row r="55" s="64" customFormat="true" ht="12.75" hidden="false" customHeight="false" outlineLevel="0" collapsed="false"/>
    <row r="56" s="64" customFormat="true" ht="12.75" hidden="false" customHeight="false" outlineLevel="0" collapsed="false"/>
    <row r="57" s="64" customFormat="true" ht="12.75" hidden="false" customHeight="false" outlineLevel="0" collapsed="false"/>
    <row r="58" s="64" customFormat="true" ht="12.75" hidden="false" customHeight="false" outlineLevel="0" collapsed="false"/>
    <row r="59" s="64" customFormat="true" ht="12.75" hidden="false" customHeight="false" outlineLevel="0" collapsed="false"/>
    <row r="60" s="64" customFormat="true" ht="12.75" hidden="false" customHeight="false" outlineLevel="0" collapsed="false"/>
    <row r="61" s="64" customFormat="true" ht="12.75" hidden="false" customHeight="false" outlineLevel="0" collapsed="false"/>
    <row r="62" s="64" customFormat="true" ht="12.75" hidden="false" customHeight="false" outlineLevel="0" collapsed="false"/>
    <row r="63" s="64" customFormat="true" ht="12.75" hidden="false" customHeight="false" outlineLevel="0" collapsed="false"/>
    <row r="64" s="64" customFormat="true" ht="12.75" hidden="false" customHeight="false" outlineLevel="0" collapsed="false"/>
    <row r="65" s="64" customFormat="true" ht="12.75" hidden="false" customHeight="false" outlineLevel="0" collapsed="false"/>
    <row r="66" s="64" customFormat="true" ht="12.75" hidden="false" customHeight="false" outlineLevel="0" collapsed="false"/>
    <row r="67" s="64" customFormat="true" ht="12.75" hidden="false" customHeight="false" outlineLevel="0" collapsed="false"/>
    <row r="68" s="64" customFormat="true" ht="12.75" hidden="false" customHeight="false" outlineLevel="0" collapsed="false"/>
    <row r="69" s="64" customFormat="true" ht="12.75" hidden="false" customHeight="false" outlineLevel="0" collapsed="false"/>
    <row r="70" s="64" customFormat="true" ht="12.75" hidden="false" customHeight="false" outlineLevel="0" collapsed="false"/>
    <row r="71" s="64" customFormat="true" ht="12.75" hidden="false" customHeight="false" outlineLevel="0" collapsed="false"/>
    <row r="72" s="64" customFormat="true" ht="12.75" hidden="false" customHeight="false" outlineLevel="0" collapsed="false"/>
    <row r="73" s="64" customFormat="true" ht="12.75" hidden="false" customHeight="false" outlineLevel="0" collapsed="false"/>
    <row r="74" s="64" customFormat="true" ht="12.75" hidden="false" customHeight="false" outlineLevel="0" collapsed="false"/>
    <row r="75" s="64" customFormat="true" ht="12.75" hidden="false" customHeight="fals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</sheetData>
  <sheetProtection sheet="true" password="cc98" objects="true" scenarios="true"/>
  <mergeCells count="59">
    <mergeCell ref="A2:AG2"/>
    <mergeCell ref="A3:A5"/>
    <mergeCell ref="C3:X3"/>
    <mergeCell ref="Y3:Y5"/>
    <mergeCell ref="Z3:AB3"/>
    <mergeCell ref="AC3:AC5"/>
    <mergeCell ref="AD3:AD5"/>
    <mergeCell ref="AE3:AG5"/>
    <mergeCell ref="S4:X4"/>
    <mergeCell ref="Z4:Z5"/>
    <mergeCell ref="AA4:AA5"/>
    <mergeCell ref="AB4:AB5"/>
    <mergeCell ref="AE6:AG6"/>
    <mergeCell ref="AE7:AG7"/>
    <mergeCell ref="AE8:AG8"/>
    <mergeCell ref="AE9:AG9"/>
    <mergeCell ref="AE10:AG10"/>
    <mergeCell ref="AE11:AG11"/>
    <mergeCell ref="AE12:AG12"/>
    <mergeCell ref="AE13:AG13"/>
    <mergeCell ref="AE14:AG14"/>
    <mergeCell ref="A15:B15"/>
    <mergeCell ref="S15:X15"/>
    <mergeCell ref="AE15:AG15"/>
    <mergeCell ref="A16:AG16"/>
    <mergeCell ref="A17:C17"/>
    <mergeCell ref="D17:K17"/>
    <mergeCell ref="L17:Q17"/>
    <mergeCell ref="R17:X17"/>
    <mergeCell ref="Y17:AD17"/>
    <mergeCell ref="AE17:AG17"/>
    <mergeCell ref="A18:C18"/>
    <mergeCell ref="D18:H18"/>
    <mergeCell ref="I18:K18"/>
    <mergeCell ref="L18:N18"/>
    <mergeCell ref="O18:Q18"/>
    <mergeCell ref="R18:U18"/>
    <mergeCell ref="V18:X18"/>
    <mergeCell ref="Y18:AD18"/>
    <mergeCell ref="AE18:AG18"/>
    <mergeCell ref="A19:C19"/>
    <mergeCell ref="D19:H19"/>
    <mergeCell ref="I19:K19"/>
    <mergeCell ref="L19:N19"/>
    <mergeCell ref="O19:Q19"/>
    <mergeCell ref="R19:U19"/>
    <mergeCell ref="V19:X19"/>
    <mergeCell ref="Y19:AD19"/>
    <mergeCell ref="AE19:AG19"/>
    <mergeCell ref="A20:C20"/>
    <mergeCell ref="D20:H20"/>
    <mergeCell ref="I20:K20"/>
    <mergeCell ref="L20:N20"/>
    <mergeCell ref="O20:Q20"/>
    <mergeCell ref="R20:U20"/>
    <mergeCell ref="V20:X20"/>
    <mergeCell ref="Y20:AD20"/>
    <mergeCell ref="AE20:AG20"/>
    <mergeCell ref="B22:C22"/>
  </mergeCells>
  <conditionalFormatting sqref="AD7:AD14">
    <cfRule type="cellIs" priority="2" operator="greaterThan" aboveAverage="0" equalAverage="0" bottom="0" percent="0" rank="0" text="" dxfId="36">
      <formula>300</formula>
    </cfRule>
    <cfRule type="cellIs" priority="3" operator="lessThanOrEqual" aboveAverage="0" equalAverage="0" bottom="0" percent="0" rank="0" text="" dxfId="37">
      <formula>300</formula>
    </cfRule>
  </conditionalFormatting>
  <conditionalFormatting sqref="AE7:AG14">
    <cfRule type="cellIs" priority="4" operator="equal" aboveAverage="0" equalAverage="0" bottom="0" percent="0" rank="0" text="" dxfId="38">
      <formula>"Parametry prawidłowe"</formula>
    </cfRule>
    <cfRule type="cellIs" priority="5" operator="notEqual" aboveAverage="0" equalAverage="0" bottom="0" percent="0" rank="0" text="" dxfId="39">
      <formula>"Parametry prawidłowe"</formula>
    </cfRule>
  </conditionalFormatting>
  <conditionalFormatting sqref="AC7:AC14">
    <cfRule type="cellIs" priority="6" operator="greaterThan" aboveAverage="0" equalAverage="0" bottom="0" percent="0" rank="0" text="" dxfId="40">
      <formula>$T$34</formula>
    </cfRule>
    <cfRule type="cellIs" priority="7" operator="lessThanOrEqual" aboveAverage="0" equalAverage="0" bottom="0" percent="0" rank="0" text="" dxfId="41">
      <formula>$T$34</formula>
    </cfRule>
  </conditionalFormatting>
  <conditionalFormatting sqref="N7:O14">
    <cfRule type="cellIs" priority="8" operator="greaterThan" aboveAverage="0" equalAverage="0" bottom="0" percent="0" rank="0" text="" dxfId="42">
      <formula>20</formula>
    </cfRule>
  </conditionalFormatting>
  <conditionalFormatting sqref="AE15:AG15">
    <cfRule type="cellIs" priority="9" operator="equal" aboveAverage="0" equalAverage="0" bottom="0" percent="0" rank="0" text="" dxfId="43">
      <formula>"Parametry centrali prawidłowe"</formula>
    </cfRule>
    <cfRule type="cellIs" priority="10" operator="notEqual" aboveAverage="0" equalAverage="0" bottom="0" percent="0" rank="0" text="" dxfId="44">
      <formula>"Parametry prawidłowe"</formula>
    </cfRule>
  </conditionalFormatting>
  <conditionalFormatting sqref="Y7:Y14">
    <cfRule type="cellIs" priority="11" operator="greaterThan" aboveAverage="0" equalAverage="0" bottom="0" percent="0" rank="0" text="" dxfId="45">
      <formula>$B7</formula>
    </cfRule>
    <cfRule type="cellIs" priority="12" operator="lessThanOrEqual" aboveAverage="0" equalAverage="0" bottom="0" percent="0" rank="0" text="" dxfId="46">
      <formula>$B7</formula>
    </cfRule>
  </conditionalFormatting>
  <conditionalFormatting sqref="D20:K20">
    <cfRule type="expression" priority="13" aboveAverage="0" equalAverage="0" bottom="0" percent="0" rank="0" text="" dxfId="47">
      <formula>$S$31&lt;0</formula>
    </cfRule>
  </conditionalFormatting>
  <conditionalFormatting sqref="N15">
    <cfRule type="cellIs" priority="14" operator="greaterThan" aboveAverage="0" equalAverage="0" bottom="0" percent="0" rank="0" text="" dxfId="48">
      <formula>$B$36</formula>
    </cfRule>
  </conditionalFormatting>
  <conditionalFormatting sqref="O15">
    <cfRule type="cellIs" priority="15" operator="greaterThan" aboveAverage="0" equalAverage="0" bottom="0" percent="0" rank="0" text="" dxfId="49">
      <formula>$B$37</formula>
    </cfRule>
  </conditionalFormatting>
  <conditionalFormatting sqref="L15">
    <cfRule type="cellIs" priority="16" operator="greaterThan" aboveAverage="0" equalAverage="0" bottom="0" percent="0" rank="0" text="" dxfId="50">
      <formula>$B$38</formula>
    </cfRule>
  </conditionalFormatting>
  <conditionalFormatting sqref="M15">
    <cfRule type="cellIs" priority="17" operator="greaterThan" aboveAverage="0" equalAverage="0" bottom="0" percent="0" rank="0" text="" dxfId="51">
      <formula>$B$35</formula>
    </cfRule>
  </conditionalFormatting>
  <conditionalFormatting sqref="O20:Q20">
    <cfRule type="expression" priority="18" aboveAverage="0" equalAverage="0" bottom="0" percent="0" rank="0" text="" dxfId="52">
      <formula>$Q$32&lt;&gt;"OK"</formula>
    </cfRule>
  </conditionalFormatting>
  <conditionalFormatting sqref="R7:R14">
    <cfRule type="cellIs" priority="19" operator="greaterThan" aboveAverage="0" equalAverage="0" bottom="0" percent="0" rank="0" text="" dxfId="53">
      <formula>20</formula>
    </cfRule>
  </conditionalFormatting>
  <dataValidations count="20">
    <dataValidation allowBlank="true" errorStyle="stop" operator="between" showDropDown="false" showErrorMessage="false" showInputMessage="false" sqref="S7:X14" type="whole">
      <formula1>1</formula1>
      <formula2>127</formula2>
    </dataValidation>
    <dataValidation allowBlank="true" errorStyle="stop" operator="between" showDropDown="false" showErrorMessage="false" showInputMessage="false" sqref="Y7:Y14" type="none">
      <formula1>0</formula1>
      <formula2>0</formula2>
    </dataValidation>
    <dataValidation allowBlank="true" error="Nie ma adamterów ACR, czujki radiowe nie będą funkcjonowały" errorStyle="warning" errorTitle="OSTRZEŻENIE" operator="equal" showDropDown="false" showErrorMessage="false" showInputMessage="false" sqref="P24:P31" type="none">
      <formula1>0</formula1>
      <formula2>0</formula2>
    </dataValidation>
    <dataValidation allowBlank="true" error="Przekroczono maksymalną ilość EWS dla pojedynczej centrali" errorStyle="stop" errorTitle="UWAGA" operator="lessThanOrEqual" showDropDown="false" showErrorMessage="true" showInputMessage="false" sqref="N15" type="whole">
      <formula1>100</formula1>
      <formula2>0</formula2>
    </dataValidation>
    <dataValidation allowBlank="true" error="Maksymalnie 20 EWK w linii" errorStyle="stop" errorTitle="UWAGA" operator="between" prompt="Maksymalnie 20 EWK na pętlę dozorową" promptTitle="OSTRZEŻENIE" showDropDown="false" showErrorMessage="true" showInputMessage="true" sqref="O7:O14" type="whole">
      <formula1>0</formula1>
      <formula2>20</formula2>
    </dataValidation>
    <dataValidation allowBlank="true" error="Wpisz tylko liczbę" errorStyle="stop" errorTitle="UWAGA" operator="between" prompt="wpisz długość kabla linii dozorowej w [km]" showDropDown="false" showErrorMessage="true" showInputMessage="true" sqref="Z7:Z14" type="decimal">
      <formula1>0.0001</formula1>
      <formula2>10000</formula2>
    </dataValidation>
    <dataValidation allowBlank="true" error="Wpisz tylko liczbę" errorStyle="stop" errorTitle="UWAGA" operator="between" prompt="Podaj pojemność elektryczną kabla" showDropDown="false" showErrorMessage="true" showInputMessage="true" sqref="AB7:AB14" type="decimal">
      <formula1>0.0001</formula1>
      <formula2>10000</formula2>
    </dataValidation>
    <dataValidation allowBlank="true" error="Wpisz tylko liczbę" errorStyle="stop" errorTitle="UWAGA" operator="between" prompt="Podaj rezystancję pojedynczej żyły kabla na kilometr, NIE MNÓŻ x2" showDropDown="false" showErrorMessage="true" showInputMessage="true" sqref="AA7:AA14" type="decimal">
      <formula1>0.0001</formula1>
      <formula2>10000</formula2>
    </dataValidation>
    <dataValidation allowBlank="true" error="Maksymalnie 20 EWK w linii" errorStyle="warning" errorTitle="UWAGA" operator="between" prompt="Do obsługi czujek DUR 4047 wymagany jest co najmniej 1 adapter ACR-4001" promptTitle="INFORMACJA" showDropDown="false" showErrorMessage="false" showInputMessage="true" sqref="P7:P14" type="none">
      <formula1>0</formula1>
      <formula2>0</formula2>
    </dataValidation>
    <dataValidation allowBlank="true" error="Dopuszczalne jest 20 central UCS na jednej pętli" errorStyle="stop" errorTitle="UWAGA" operator="between" prompt="Maksymalnie 20 central UCS na pętlę dozorową" promptTitle="OSTRZEŻENIE" showDropDown="false" showErrorMessage="true" showInputMessage="true" sqref="R7:R14" type="whole">
      <formula1>0</formula1>
      <formula2>20</formula2>
    </dataValidation>
    <dataValidation allowBlank="true" error="Brak ACR!" errorStyle="warning" errorTitle="UWAGA" operator="between" prompt="Do jednego ACR można przypisać maks. 16 czujek  DUR 4047" promptTitle="OSTRZEŻENIE" showDropDown="false" showErrorMessage="false" showInputMessage="true" sqref="Q7:Q14" type="custom">
      <formula1>P7&gt;1</formula1>
      <formula2>0</formula2>
    </dataValidation>
    <dataValidation allowBlank="true" error="Ustaw prawidłowe ograniczenie prądowe pętli: 20, 22, 50mA" errorStyle="stop" errorTitle="OGRANICZENIE PRĄDU PĘTLI" operator="between" prompt="Wybierz z listy ograniczenie prądowe pętli dozorowej [mA]" showDropDown="false" showErrorMessage="true" showInputMessage="true" sqref="B7:B14" type="list">
      <formula1>"20,22,50"</formula1>
      <formula2>0</formula2>
    </dataValidation>
    <dataValidation allowBlank="true" error="Wybierz wartość z listy" errorStyle="stop" errorTitle="BŁAD" operator="between" prompt="0,5A / 24V" showDropDown="false" showErrorMessage="true" showInputMessage="true" sqref="D20:H20" type="list">
      <formula1>",0,1"</formula1>
      <formula2>0</formula2>
    </dataValidation>
    <dataValidation allowBlank="true" error="Wybierz wartość z listy" errorStyle="stop" errorTitle="BŁĄD" operator="between" prompt="Centrala POLON 4100 ma tylko 1-ną linię dozorową" promptTitle="INFORMACJA" showDropDown="false" showErrorMessage="true" showInputMessage="true" sqref="I20:K20" type="none">
      <formula1>0</formula1>
      <formula2>0</formula2>
    </dataValidation>
    <dataValidation allowBlank="true" error="Wprowadzono zbyt dużą wartość" errorStyle="stop" errorTitle="BŁĄD" operator="between" prompt="Maksymalny prąd dysponowany dla urządzeń zewnętrznych: 0,5A " promptTitle="INFORMACJA" showDropDown="false" showErrorMessage="true" showInputMessage="true" sqref="L20:N20" type="decimal">
      <formula1>0</formula1>
      <formula2>0.5</formula2>
    </dataValidation>
    <dataValidation allowBlank="true" error="Próba wpisania zbyt dużej ilości urządzeń" errorStyle="stop" errorTitle="UWAGA" operator="between" showDropDown="false" showErrorMessage="true" showInputMessage="false" sqref="C7:K14" type="whole">
      <formula1>0</formula1>
      <formula2>$I$33</formula2>
    </dataValidation>
    <dataValidation allowBlank="true" error="Zbyt wiele urządzeń" errorStyle="stop" errorTitle="UWAGA" operator="between" prompt="SAL-4001 nie podłączony do zewnętrznego zasilania pobiera w alarmowaniu 0,6mA i tak jest on obliczany." promptTitle="INFORMACJA" showDropDown="false" showErrorMessage="true" showInputMessage="true" sqref="L7:L14" type="whole">
      <formula1>1</formula1>
      <formula2>$I$33</formula2>
    </dataValidation>
    <dataValidation allowBlank="true" error="Próba wpisania zbyt dużej ilości urządzeń" errorStyle="stop" errorTitle="UWAGA" operator="between" showDropDown="false" showErrorMessage="true" showInputMessage="false" sqref="M7:M14" type="whole">
      <formula1>0</formula1>
      <formula2>$I$33</formula2>
    </dataValidation>
    <dataValidation allowBlank="true" error="Maksymalnie 20 EWS w linii" errorStyle="stop" errorTitle="UWAGA" operator="between" prompt="Maksymalnie 20 EWS na pętlę dozorową" promptTitle="OSTREŻENIE" showDropDown="false" showErrorMessage="true" showInputMessage="true" sqref="N7:N14" type="whole">
      <formula1>0</formula1>
      <formula2>$G$36</formula2>
    </dataValidation>
    <dataValidation allowBlank="true" error="Przekroczenie prądu urządzeń zewnętrznych" errorStyle="stop" errorTitle="BŁĄD" operator="between" prompt="Maksymalny dysponowany prąd dla urządzeń zewnętrznych: 0,5A (łącznie z liniami sygnałowymi)" promptTitle="INFORMACJA" showDropDown="false" showErrorMessage="true" showInputMessage="true" sqref="O20:Q20" type="decimal">
      <formula1>0</formula1>
      <formula2>B40-T3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0:51:42Z</dcterms:created>
  <dc:creator>Georgi Giochev</dc:creator>
  <dc:description/>
  <dc:language>en-US</dc:language>
  <cp:lastModifiedBy>Admin</cp:lastModifiedBy>
  <cp:lastPrinted>2016-11-17T17:00:26Z</cp:lastPrinted>
  <dcterms:modified xsi:type="dcterms:W3CDTF">2016-11-22T18:33:19Z</dcterms:modified>
  <cp:revision>0</cp:revision>
  <dc:subject/>
  <dc:title/>
</cp:coreProperties>
</file>